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106.3</c:v>
                </c:pt>
                <c:pt idx="1">
                  <c:v>4216.8</c:v>
                </c:pt>
                <c:pt idx="2">
                  <c:v>5043</c:v>
                </c:pt>
                <c:pt idx="3">
                  <c:v>4963.2</c:v>
                </c:pt>
                <c:pt idx="4">
                  <c:v>5082.8</c:v>
                </c:pt>
                <c:pt idx="5">
                  <c:v>269680</c:v>
                </c:pt>
                <c:pt idx="6">
                  <c:v>451370</c:v>
                </c:pt>
                <c:pt idx="7">
                  <c:v>423380</c:v>
                </c:pt>
              </c:numCache>
            </c:numRef>
          </c:val>
        </c:ser>
        <c:gapWidth val="150"/>
        <c:overlap val="0"/>
        <c:axId val="1587811"/>
        <c:axId val="14940439"/>
      </c:barChart>
      <c:catAx>
        <c:axId val="158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439"/>
        <c:crossesAt val="0"/>
        <c:auto val="1"/>
        <c:lblAlgn val="ctr"/>
        <c:lblOffset val="100"/>
        <c:noMultiLvlLbl val="0"/>
      </c:catAx>
      <c:valAx>
        <c:axId val="14940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7293160507446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0.17</c:v>
                </c:pt>
                <c:pt idx="1">
                  <c:v>933.12</c:v>
                </c:pt>
                <c:pt idx="2">
                  <c:v>1037.2</c:v>
                </c:pt>
                <c:pt idx="3">
                  <c:v>1202.4</c:v>
                </c:pt>
                <c:pt idx="4">
                  <c:v>1441.8</c:v>
                </c:pt>
                <c:pt idx="5">
                  <c:v>1772.5</c:v>
                </c:pt>
                <c:pt idx="6">
                  <c:v>2186</c:v>
                </c:pt>
                <c:pt idx="7">
                  <c:v>2663.5</c:v>
                </c:pt>
                <c:pt idx="8">
                  <c:v>3170.3</c:v>
                </c:pt>
                <c:pt idx="9">
                  <c:v>3660.1</c:v>
                </c:pt>
                <c:pt idx="10">
                  <c:v>4088.1</c:v>
                </c:pt>
                <c:pt idx="11">
                  <c:v>4431.9</c:v>
                </c:pt>
                <c:pt idx="12">
                  <c:v>4687</c:v>
                </c:pt>
                <c:pt idx="13">
                  <c:v>4865.1</c:v>
                </c:pt>
                <c:pt idx="14">
                  <c:v>4980.1</c:v>
                </c:pt>
                <c:pt idx="15">
                  <c:v>5043.4</c:v>
                </c:pt>
                <c:pt idx="16">
                  <c:v>5061.7</c:v>
                </c:pt>
                <c:pt idx="17">
                  <c:v>5078.7</c:v>
                </c:pt>
                <c:pt idx="18">
                  <c:v>5093</c:v>
                </c:pt>
                <c:pt idx="19">
                  <c:v>5115.7</c:v>
                </c:pt>
                <c:pt idx="20">
                  <c:v>5142.4</c:v>
                </c:pt>
                <c:pt idx="21">
                  <c:v>5173.2</c:v>
                </c:pt>
                <c:pt idx="22">
                  <c:v>5209.1</c:v>
                </c:pt>
                <c:pt idx="23">
                  <c:v>5250.1</c:v>
                </c:pt>
                <c:pt idx="24">
                  <c:v>5293.5</c:v>
                </c:pt>
                <c:pt idx="25">
                  <c:v>5339.7</c:v>
                </c:pt>
                <c:pt idx="26">
                  <c:v>5387.5</c:v>
                </c:pt>
                <c:pt idx="27">
                  <c:v>5437.6</c:v>
                </c:pt>
                <c:pt idx="28">
                  <c:v>5490.9</c:v>
                </c:pt>
                <c:pt idx="29">
                  <c:v>5540.8</c:v>
                </c:pt>
                <c:pt idx="30">
                  <c:v>5591.5</c:v>
                </c:pt>
                <c:pt idx="31">
                  <c:v>5642.1</c:v>
                </c:pt>
                <c:pt idx="32">
                  <c:v>5689.5</c:v>
                </c:pt>
                <c:pt idx="33">
                  <c:v>5726.4</c:v>
                </c:pt>
                <c:pt idx="34">
                  <c:v>5756.1</c:v>
                </c:pt>
                <c:pt idx="35">
                  <c:v>5768.3</c:v>
                </c:pt>
                <c:pt idx="36">
                  <c:v>5772.9</c:v>
                </c:pt>
                <c:pt idx="37">
                  <c:v>5764.8</c:v>
                </c:pt>
                <c:pt idx="38">
                  <c:v>5734.1</c:v>
                </c:pt>
                <c:pt idx="39">
                  <c:v>5714.7</c:v>
                </c:pt>
                <c:pt idx="40">
                  <c:v>5683.7</c:v>
                </c:pt>
                <c:pt idx="41">
                  <c:v>5706</c:v>
                </c:pt>
                <c:pt idx="42">
                  <c:v>5743.1</c:v>
                </c:pt>
                <c:pt idx="43">
                  <c:v>5792.7</c:v>
                </c:pt>
                <c:pt idx="44">
                  <c:v>5851.5</c:v>
                </c:pt>
                <c:pt idx="45">
                  <c:v>5922.3</c:v>
                </c:pt>
                <c:pt idx="46">
                  <c:v>5857.7</c:v>
                </c:pt>
                <c:pt idx="47">
                  <c:v>6253.6</c:v>
                </c:pt>
                <c:pt idx="48">
                  <c:v>6330.8</c:v>
                </c:pt>
                <c:pt idx="49">
                  <c:v>6496.1</c:v>
                </c:pt>
                <c:pt idx="50">
                  <c:v>6631.4</c:v>
                </c:pt>
                <c:pt idx="51">
                  <c:v>6772.3</c:v>
                </c:pt>
                <c:pt idx="52">
                  <c:v>6956.8</c:v>
                </c:pt>
                <c:pt idx="53">
                  <c:v>7120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6.35</c:v>
                </c:pt>
                <c:pt idx="1">
                  <c:v>-676.51</c:v>
                </c:pt>
                <c:pt idx="2">
                  <c:v>-971.35</c:v>
                </c:pt>
                <c:pt idx="3">
                  <c:v>-1270.1</c:v>
                </c:pt>
                <c:pt idx="4">
                  <c:v>-1561.2</c:v>
                </c:pt>
                <c:pt idx="5">
                  <c:v>-1832.9</c:v>
                </c:pt>
                <c:pt idx="6">
                  <c:v>-2046.5</c:v>
                </c:pt>
                <c:pt idx="7">
                  <c:v>-2175.2</c:v>
                </c:pt>
                <c:pt idx="8">
                  <c:v>-2194.1</c:v>
                </c:pt>
                <c:pt idx="9">
                  <c:v>-2102.4</c:v>
                </c:pt>
                <c:pt idx="10">
                  <c:v>-1924.3</c:v>
                </c:pt>
                <c:pt idx="11">
                  <c:v>-1688.6</c:v>
                </c:pt>
                <c:pt idx="12">
                  <c:v>-1430.2</c:v>
                </c:pt>
                <c:pt idx="13">
                  <c:v>-1181.4</c:v>
                </c:pt>
                <c:pt idx="14">
                  <c:v>-955.96</c:v>
                </c:pt>
                <c:pt idx="15">
                  <c:v>-769.97</c:v>
                </c:pt>
                <c:pt idx="16">
                  <c:v>-631.55</c:v>
                </c:pt>
                <c:pt idx="17">
                  <c:v>-530.93</c:v>
                </c:pt>
                <c:pt idx="18">
                  <c:v>-465</c:v>
                </c:pt>
                <c:pt idx="19">
                  <c:v>-424.52</c:v>
                </c:pt>
                <c:pt idx="20">
                  <c:v>-397.23</c:v>
                </c:pt>
                <c:pt idx="21">
                  <c:v>-380.45</c:v>
                </c:pt>
                <c:pt idx="22">
                  <c:v>-369.62</c:v>
                </c:pt>
                <c:pt idx="23">
                  <c:v>-363.31</c:v>
                </c:pt>
                <c:pt idx="24">
                  <c:v>-358.11</c:v>
                </c:pt>
                <c:pt idx="25">
                  <c:v>-354.25</c:v>
                </c:pt>
                <c:pt idx="26">
                  <c:v>-351.15</c:v>
                </c:pt>
                <c:pt idx="27">
                  <c:v>-345.22</c:v>
                </c:pt>
                <c:pt idx="28">
                  <c:v>-339.75</c:v>
                </c:pt>
                <c:pt idx="29">
                  <c:v>-328.3</c:v>
                </c:pt>
                <c:pt idx="30">
                  <c:v>-314.61</c:v>
                </c:pt>
                <c:pt idx="31">
                  <c:v>-295.14</c:v>
                </c:pt>
                <c:pt idx="32">
                  <c:v>-271.79</c:v>
                </c:pt>
                <c:pt idx="33">
                  <c:v>-237.7</c:v>
                </c:pt>
                <c:pt idx="34">
                  <c:v>-205.56</c:v>
                </c:pt>
                <c:pt idx="35">
                  <c:v>-165.54</c:v>
                </c:pt>
                <c:pt idx="36">
                  <c:v>-147</c:v>
                </c:pt>
                <c:pt idx="37">
                  <c:v>-132.62</c:v>
                </c:pt>
                <c:pt idx="38">
                  <c:v>-135.21</c:v>
                </c:pt>
                <c:pt idx="39">
                  <c:v>-167.73</c:v>
                </c:pt>
                <c:pt idx="40">
                  <c:v>-301.95</c:v>
                </c:pt>
                <c:pt idx="41">
                  <c:v>-295.4</c:v>
                </c:pt>
                <c:pt idx="42">
                  <c:v>-382.33</c:v>
                </c:pt>
                <c:pt idx="43">
                  <c:v>-476.82</c:v>
                </c:pt>
                <c:pt idx="44">
                  <c:v>-543.95</c:v>
                </c:pt>
                <c:pt idx="45">
                  <c:v>-594.8</c:v>
                </c:pt>
                <c:pt idx="46">
                  <c:v>-643.57</c:v>
                </c:pt>
                <c:pt idx="47">
                  <c:v>-909.38</c:v>
                </c:pt>
                <c:pt idx="48">
                  <c:v>-922.15</c:v>
                </c:pt>
                <c:pt idx="49">
                  <c:v>-998.44</c:v>
                </c:pt>
                <c:pt idx="50">
                  <c:v>-1087.3</c:v>
                </c:pt>
                <c:pt idx="51">
                  <c:v>-1134.6</c:v>
                </c:pt>
                <c:pt idx="52">
                  <c:v>-1243.7</c:v>
                </c:pt>
                <c:pt idx="53">
                  <c:v>-135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72.97</c:v>
                </c:pt>
                <c:pt idx="1">
                  <c:v>988.38</c:v>
                </c:pt>
                <c:pt idx="2">
                  <c:v>1114.6</c:v>
                </c:pt>
                <c:pt idx="3">
                  <c:v>1277.8</c:v>
                </c:pt>
                <c:pt idx="4">
                  <c:v>1463.9</c:v>
                </c:pt>
                <c:pt idx="5">
                  <c:v>1664.5</c:v>
                </c:pt>
                <c:pt idx="6">
                  <c:v>1854.9</c:v>
                </c:pt>
                <c:pt idx="7">
                  <c:v>2024.1</c:v>
                </c:pt>
                <c:pt idx="8">
                  <c:v>2165.8</c:v>
                </c:pt>
                <c:pt idx="9">
                  <c:v>2279.2</c:v>
                </c:pt>
                <c:pt idx="10">
                  <c:v>2365.8</c:v>
                </c:pt>
                <c:pt idx="11">
                  <c:v>2429.7</c:v>
                </c:pt>
                <c:pt idx="12">
                  <c:v>2477.2</c:v>
                </c:pt>
                <c:pt idx="13">
                  <c:v>2514</c:v>
                </c:pt>
                <c:pt idx="14">
                  <c:v>2543.9</c:v>
                </c:pt>
                <c:pt idx="15">
                  <c:v>2566.8</c:v>
                </c:pt>
                <c:pt idx="16">
                  <c:v>2581.4</c:v>
                </c:pt>
                <c:pt idx="17">
                  <c:v>2605.5</c:v>
                </c:pt>
                <c:pt idx="18">
                  <c:v>2631.3</c:v>
                </c:pt>
                <c:pt idx="19">
                  <c:v>2658.4</c:v>
                </c:pt>
                <c:pt idx="20">
                  <c:v>2688.7</c:v>
                </c:pt>
                <c:pt idx="21">
                  <c:v>2720.7</c:v>
                </c:pt>
                <c:pt idx="22">
                  <c:v>2753.6</c:v>
                </c:pt>
                <c:pt idx="23">
                  <c:v>2787.7</c:v>
                </c:pt>
                <c:pt idx="24">
                  <c:v>2823</c:v>
                </c:pt>
                <c:pt idx="25">
                  <c:v>2859.5</c:v>
                </c:pt>
                <c:pt idx="26">
                  <c:v>2896.3</c:v>
                </c:pt>
                <c:pt idx="27">
                  <c:v>2935.2</c:v>
                </c:pt>
                <c:pt idx="28">
                  <c:v>2975.3</c:v>
                </c:pt>
                <c:pt idx="29">
                  <c:v>3015.7</c:v>
                </c:pt>
                <c:pt idx="30">
                  <c:v>3058.5</c:v>
                </c:pt>
                <c:pt idx="31">
                  <c:v>3100.8</c:v>
                </c:pt>
                <c:pt idx="32">
                  <c:v>3138.9</c:v>
                </c:pt>
                <c:pt idx="33">
                  <c:v>3175.9</c:v>
                </c:pt>
                <c:pt idx="34">
                  <c:v>3208.7</c:v>
                </c:pt>
                <c:pt idx="35">
                  <c:v>3230.1</c:v>
                </c:pt>
                <c:pt idx="36">
                  <c:v>3245.7</c:v>
                </c:pt>
                <c:pt idx="37">
                  <c:v>3249.7</c:v>
                </c:pt>
                <c:pt idx="38">
                  <c:v>3260.9</c:v>
                </c:pt>
                <c:pt idx="39">
                  <c:v>3261.9</c:v>
                </c:pt>
                <c:pt idx="40">
                  <c:v>3279.5</c:v>
                </c:pt>
                <c:pt idx="41">
                  <c:v>3290</c:v>
                </c:pt>
                <c:pt idx="42">
                  <c:v>3323.4</c:v>
                </c:pt>
                <c:pt idx="43">
                  <c:v>3385.6</c:v>
                </c:pt>
                <c:pt idx="44">
                  <c:v>3418.5</c:v>
                </c:pt>
                <c:pt idx="45">
                  <c:v>3493.5</c:v>
                </c:pt>
                <c:pt idx="46">
                  <c:v>3613.2</c:v>
                </c:pt>
                <c:pt idx="47">
                  <c:v>3753.2</c:v>
                </c:pt>
                <c:pt idx="48">
                  <c:v>3805.4</c:v>
                </c:pt>
                <c:pt idx="49">
                  <c:v>3902.5</c:v>
                </c:pt>
                <c:pt idx="50">
                  <c:v>4015.9</c:v>
                </c:pt>
                <c:pt idx="51">
                  <c:v>4136.5</c:v>
                </c:pt>
                <c:pt idx="52">
                  <c:v>4240.2</c:v>
                </c:pt>
                <c:pt idx="53">
                  <c:v>435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78.66</c:v>
                </c:pt>
                <c:pt idx="1">
                  <c:v>-422.15</c:v>
                </c:pt>
                <c:pt idx="2">
                  <c:v>-592.64</c:v>
                </c:pt>
                <c:pt idx="3">
                  <c:v>-721.29</c:v>
                </c:pt>
                <c:pt idx="4">
                  <c:v>-800.48</c:v>
                </c:pt>
                <c:pt idx="5">
                  <c:v>-831.23</c:v>
                </c:pt>
                <c:pt idx="6">
                  <c:v>-817.28</c:v>
                </c:pt>
                <c:pt idx="7">
                  <c:v>-768.08</c:v>
                </c:pt>
                <c:pt idx="8">
                  <c:v>-697.09</c:v>
                </c:pt>
                <c:pt idx="9">
                  <c:v>-616.94</c:v>
                </c:pt>
                <c:pt idx="10">
                  <c:v>-538.6</c:v>
                </c:pt>
                <c:pt idx="11">
                  <c:v>-465.68</c:v>
                </c:pt>
                <c:pt idx="12">
                  <c:v>-401.03</c:v>
                </c:pt>
                <c:pt idx="13">
                  <c:v>-348.75</c:v>
                </c:pt>
                <c:pt idx="14">
                  <c:v>-306.84</c:v>
                </c:pt>
                <c:pt idx="15">
                  <c:v>-275.89</c:v>
                </c:pt>
                <c:pt idx="16">
                  <c:v>-258.53</c:v>
                </c:pt>
                <c:pt idx="17">
                  <c:v>-246.54</c:v>
                </c:pt>
                <c:pt idx="18">
                  <c:v>-240.62</c:v>
                </c:pt>
                <c:pt idx="19">
                  <c:v>-238.53</c:v>
                </c:pt>
                <c:pt idx="20">
                  <c:v>-237.6</c:v>
                </c:pt>
                <c:pt idx="21">
                  <c:v>-238.36</c:v>
                </c:pt>
                <c:pt idx="22">
                  <c:v>-239.99</c:v>
                </c:pt>
                <c:pt idx="23">
                  <c:v>-241.69</c:v>
                </c:pt>
                <c:pt idx="24">
                  <c:v>-244.33</c:v>
                </c:pt>
                <c:pt idx="25">
                  <c:v>-246.9</c:v>
                </c:pt>
                <c:pt idx="26">
                  <c:v>-249.52</c:v>
                </c:pt>
                <c:pt idx="27">
                  <c:v>-250.55</c:v>
                </c:pt>
                <c:pt idx="28">
                  <c:v>-251.26</c:v>
                </c:pt>
                <c:pt idx="29">
                  <c:v>-251.23</c:v>
                </c:pt>
                <c:pt idx="30">
                  <c:v>-248.8</c:v>
                </c:pt>
                <c:pt idx="31">
                  <c:v>-241.79</c:v>
                </c:pt>
                <c:pt idx="32">
                  <c:v>-232.74</c:v>
                </c:pt>
                <c:pt idx="33">
                  <c:v>-217.81</c:v>
                </c:pt>
                <c:pt idx="34">
                  <c:v>-203.19</c:v>
                </c:pt>
                <c:pt idx="35">
                  <c:v>-183.91</c:v>
                </c:pt>
                <c:pt idx="36">
                  <c:v>-170.83</c:v>
                </c:pt>
                <c:pt idx="37">
                  <c:v>-161.91</c:v>
                </c:pt>
                <c:pt idx="38">
                  <c:v>-174.93</c:v>
                </c:pt>
                <c:pt idx="39">
                  <c:v>-193.37</c:v>
                </c:pt>
                <c:pt idx="40">
                  <c:v>-268.93</c:v>
                </c:pt>
                <c:pt idx="41">
                  <c:v>-265.25</c:v>
                </c:pt>
                <c:pt idx="42">
                  <c:v>-317.89</c:v>
                </c:pt>
                <c:pt idx="43">
                  <c:v>-369.89</c:v>
                </c:pt>
                <c:pt idx="44">
                  <c:v>-419.79</c:v>
                </c:pt>
                <c:pt idx="45">
                  <c:v>-461.86</c:v>
                </c:pt>
                <c:pt idx="46">
                  <c:v>-445.18</c:v>
                </c:pt>
                <c:pt idx="47">
                  <c:v>-637.85</c:v>
                </c:pt>
                <c:pt idx="48">
                  <c:v>-713.46</c:v>
                </c:pt>
                <c:pt idx="49">
                  <c:v>-734.11</c:v>
                </c:pt>
                <c:pt idx="50">
                  <c:v>-786.09</c:v>
                </c:pt>
                <c:pt idx="51">
                  <c:v>-800.95</c:v>
                </c:pt>
                <c:pt idx="52">
                  <c:v>-907.72</c:v>
                </c:pt>
                <c:pt idx="53">
                  <c:v>-982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5.41</c:v>
                </c:pt>
                <c:pt idx="1">
                  <c:v>964.33</c:v>
                </c:pt>
                <c:pt idx="2">
                  <c:v>1071.9</c:v>
                </c:pt>
                <c:pt idx="3">
                  <c:v>1201.3</c:v>
                </c:pt>
                <c:pt idx="4">
                  <c:v>1337.3</c:v>
                </c:pt>
                <c:pt idx="5">
                  <c:v>1475.3</c:v>
                </c:pt>
                <c:pt idx="6">
                  <c:v>1601.1</c:v>
                </c:pt>
                <c:pt idx="7">
                  <c:v>1711.7</c:v>
                </c:pt>
                <c:pt idx="8">
                  <c:v>1806.9</c:v>
                </c:pt>
                <c:pt idx="9">
                  <c:v>1887.7</c:v>
                </c:pt>
                <c:pt idx="10">
                  <c:v>1954.7</c:v>
                </c:pt>
                <c:pt idx="11">
                  <c:v>2009.2</c:v>
                </c:pt>
                <c:pt idx="12">
                  <c:v>2055.7</c:v>
                </c:pt>
                <c:pt idx="13">
                  <c:v>2096.9</c:v>
                </c:pt>
                <c:pt idx="14">
                  <c:v>2133.1</c:v>
                </c:pt>
                <c:pt idx="15">
                  <c:v>2165.3</c:v>
                </c:pt>
                <c:pt idx="16">
                  <c:v>2185.7</c:v>
                </c:pt>
                <c:pt idx="17">
                  <c:v>2219.9</c:v>
                </c:pt>
                <c:pt idx="18">
                  <c:v>2254.8</c:v>
                </c:pt>
                <c:pt idx="19">
                  <c:v>2290.3</c:v>
                </c:pt>
                <c:pt idx="20">
                  <c:v>2328</c:v>
                </c:pt>
                <c:pt idx="21">
                  <c:v>2366</c:v>
                </c:pt>
                <c:pt idx="22">
                  <c:v>2404.7</c:v>
                </c:pt>
                <c:pt idx="23">
                  <c:v>2444.2</c:v>
                </c:pt>
                <c:pt idx="24">
                  <c:v>2485.2</c:v>
                </c:pt>
                <c:pt idx="25">
                  <c:v>2526.8</c:v>
                </c:pt>
                <c:pt idx="26">
                  <c:v>2570.7</c:v>
                </c:pt>
                <c:pt idx="27">
                  <c:v>2616.2</c:v>
                </c:pt>
                <c:pt idx="28">
                  <c:v>2663.4</c:v>
                </c:pt>
                <c:pt idx="29">
                  <c:v>2712.6</c:v>
                </c:pt>
                <c:pt idx="30">
                  <c:v>2763.5</c:v>
                </c:pt>
                <c:pt idx="31">
                  <c:v>2815.3</c:v>
                </c:pt>
                <c:pt idx="32">
                  <c:v>2867.9</c:v>
                </c:pt>
                <c:pt idx="33">
                  <c:v>2918.8</c:v>
                </c:pt>
                <c:pt idx="34">
                  <c:v>2967.5</c:v>
                </c:pt>
                <c:pt idx="35">
                  <c:v>3010.7</c:v>
                </c:pt>
                <c:pt idx="36">
                  <c:v>3048.2</c:v>
                </c:pt>
                <c:pt idx="37">
                  <c:v>3070</c:v>
                </c:pt>
                <c:pt idx="38">
                  <c:v>3100.1</c:v>
                </c:pt>
                <c:pt idx="39">
                  <c:v>3121.6</c:v>
                </c:pt>
                <c:pt idx="40">
                  <c:v>3139.4</c:v>
                </c:pt>
                <c:pt idx="41">
                  <c:v>3198.3</c:v>
                </c:pt>
                <c:pt idx="42">
                  <c:v>3249.7</c:v>
                </c:pt>
                <c:pt idx="43">
                  <c:v>3341.5</c:v>
                </c:pt>
                <c:pt idx="44">
                  <c:v>3403.3</c:v>
                </c:pt>
                <c:pt idx="45">
                  <c:v>3510.2</c:v>
                </c:pt>
                <c:pt idx="46">
                  <c:v>3531.9</c:v>
                </c:pt>
                <c:pt idx="47">
                  <c:v>3847.2</c:v>
                </c:pt>
                <c:pt idx="48">
                  <c:v>3931.8</c:v>
                </c:pt>
                <c:pt idx="49">
                  <c:v>4080.6</c:v>
                </c:pt>
                <c:pt idx="50">
                  <c:v>4223.8</c:v>
                </c:pt>
                <c:pt idx="51">
                  <c:v>4360.7</c:v>
                </c:pt>
                <c:pt idx="52">
                  <c:v>4547.1</c:v>
                </c:pt>
                <c:pt idx="53">
                  <c:v>4722.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34.21</c:v>
                </c:pt>
                <c:pt idx="1">
                  <c:v>-308.55</c:v>
                </c:pt>
                <c:pt idx="2">
                  <c:v>-439.23</c:v>
                </c:pt>
                <c:pt idx="3">
                  <c:v>-526.79</c:v>
                </c:pt>
                <c:pt idx="4">
                  <c:v>-573.82</c:v>
                </c:pt>
                <c:pt idx="5">
                  <c:v>-587.29</c:v>
                </c:pt>
                <c:pt idx="6">
                  <c:v>-576.12</c:v>
                </c:pt>
                <c:pt idx="7">
                  <c:v>-547.12</c:v>
                </c:pt>
                <c:pt idx="8">
                  <c:v>-508.19</c:v>
                </c:pt>
                <c:pt idx="9">
                  <c:v>-465.67</c:v>
                </c:pt>
                <c:pt idx="10">
                  <c:v>-424.81</c:v>
                </c:pt>
                <c:pt idx="11">
                  <c:v>-386.79</c:v>
                </c:pt>
                <c:pt idx="12">
                  <c:v>-351.91</c:v>
                </c:pt>
                <c:pt idx="13">
                  <c:v>-324.01</c:v>
                </c:pt>
                <c:pt idx="14">
                  <c:v>-301.33</c:v>
                </c:pt>
                <c:pt idx="15">
                  <c:v>-284.63</c:v>
                </c:pt>
                <c:pt idx="16">
                  <c:v>-277.17</c:v>
                </c:pt>
                <c:pt idx="17">
                  <c:v>-272.12</c:v>
                </c:pt>
                <c:pt idx="18">
                  <c:v>-269.98</c:v>
                </c:pt>
                <c:pt idx="19">
                  <c:v>-270.7</c:v>
                </c:pt>
                <c:pt idx="20">
                  <c:v>-271.72</c:v>
                </c:pt>
                <c:pt idx="21">
                  <c:v>-273.95</c:v>
                </c:pt>
                <c:pt idx="22">
                  <c:v>-277.28</c:v>
                </c:pt>
                <c:pt idx="23">
                  <c:v>-281.09</c:v>
                </c:pt>
                <c:pt idx="24">
                  <c:v>-286.48</c:v>
                </c:pt>
                <c:pt idx="25">
                  <c:v>-291.59</c:v>
                </c:pt>
                <c:pt idx="26">
                  <c:v>-299.08</c:v>
                </c:pt>
                <c:pt idx="27">
                  <c:v>-305.67</c:v>
                </c:pt>
                <c:pt idx="28">
                  <c:v>-311.74</c:v>
                </c:pt>
                <c:pt idx="29">
                  <c:v>-318.82</c:v>
                </c:pt>
                <c:pt idx="30">
                  <c:v>-322.53</c:v>
                </c:pt>
                <c:pt idx="31">
                  <c:v>-324.98</c:v>
                </c:pt>
                <c:pt idx="32">
                  <c:v>-325.9</c:v>
                </c:pt>
                <c:pt idx="33">
                  <c:v>-321.89</c:v>
                </c:pt>
                <c:pt idx="34">
                  <c:v>-317.13</c:v>
                </c:pt>
                <c:pt idx="35">
                  <c:v>-310.63</c:v>
                </c:pt>
                <c:pt idx="36">
                  <c:v>-307.64</c:v>
                </c:pt>
                <c:pt idx="37">
                  <c:v>-298.92</c:v>
                </c:pt>
                <c:pt idx="38">
                  <c:v>-320.89</c:v>
                </c:pt>
                <c:pt idx="39">
                  <c:v>-342.68</c:v>
                </c:pt>
                <c:pt idx="40">
                  <c:v>-349.66</c:v>
                </c:pt>
                <c:pt idx="41">
                  <c:v>-440.76</c:v>
                </c:pt>
                <c:pt idx="42">
                  <c:v>-495.66</c:v>
                </c:pt>
                <c:pt idx="43">
                  <c:v>-556.28</c:v>
                </c:pt>
                <c:pt idx="44">
                  <c:v>-617.91</c:v>
                </c:pt>
                <c:pt idx="45">
                  <c:v>-678.93</c:v>
                </c:pt>
                <c:pt idx="46">
                  <c:v>-664.75</c:v>
                </c:pt>
                <c:pt idx="47">
                  <c:v>-912.97</c:v>
                </c:pt>
                <c:pt idx="48">
                  <c:v>-991.02</c:v>
                </c:pt>
                <c:pt idx="49">
                  <c:v>-1036.8</c:v>
                </c:pt>
                <c:pt idx="50">
                  <c:v>-1104.2</c:v>
                </c:pt>
                <c:pt idx="51">
                  <c:v>-1215.7</c:v>
                </c:pt>
                <c:pt idx="52">
                  <c:v>-1306.5</c:v>
                </c:pt>
                <c:pt idx="53">
                  <c:v>-1399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56.93</c:v>
                </c:pt>
                <c:pt idx="1">
                  <c:v>982.76</c:v>
                </c:pt>
                <c:pt idx="2">
                  <c:v>1107.9</c:v>
                </c:pt>
                <c:pt idx="3">
                  <c:v>1274.6</c:v>
                </c:pt>
                <c:pt idx="4">
                  <c:v>1471</c:v>
                </c:pt>
                <c:pt idx="5">
                  <c:v>1689.8</c:v>
                </c:pt>
                <c:pt idx="6">
                  <c:v>1905.7</c:v>
                </c:pt>
                <c:pt idx="7">
                  <c:v>2105.4</c:v>
                </c:pt>
                <c:pt idx="8">
                  <c:v>2279.9</c:v>
                </c:pt>
                <c:pt idx="9">
                  <c:v>2427</c:v>
                </c:pt>
                <c:pt idx="10">
                  <c:v>2544.8</c:v>
                </c:pt>
                <c:pt idx="11">
                  <c:v>2636.1</c:v>
                </c:pt>
                <c:pt idx="12">
                  <c:v>2706.5</c:v>
                </c:pt>
                <c:pt idx="13">
                  <c:v>2762</c:v>
                </c:pt>
                <c:pt idx="14">
                  <c:v>2806.8</c:v>
                </c:pt>
                <c:pt idx="15">
                  <c:v>2841.5</c:v>
                </c:pt>
                <c:pt idx="16">
                  <c:v>2864.1</c:v>
                </c:pt>
                <c:pt idx="17">
                  <c:v>2897.6</c:v>
                </c:pt>
                <c:pt idx="18">
                  <c:v>2932.5</c:v>
                </c:pt>
                <c:pt idx="19">
                  <c:v>2968.7</c:v>
                </c:pt>
                <c:pt idx="20">
                  <c:v>3007.5</c:v>
                </c:pt>
                <c:pt idx="21">
                  <c:v>3047.4</c:v>
                </c:pt>
                <c:pt idx="22">
                  <c:v>3088.3</c:v>
                </c:pt>
                <c:pt idx="23">
                  <c:v>3130.9</c:v>
                </c:pt>
                <c:pt idx="24">
                  <c:v>3174.3</c:v>
                </c:pt>
                <c:pt idx="25">
                  <c:v>3219.6</c:v>
                </c:pt>
                <c:pt idx="26">
                  <c:v>3266.3</c:v>
                </c:pt>
                <c:pt idx="27">
                  <c:v>3315.9</c:v>
                </c:pt>
                <c:pt idx="28">
                  <c:v>3366.5</c:v>
                </c:pt>
                <c:pt idx="29">
                  <c:v>3419.2</c:v>
                </c:pt>
                <c:pt idx="30">
                  <c:v>3474.2</c:v>
                </c:pt>
                <c:pt idx="31">
                  <c:v>3528</c:v>
                </c:pt>
                <c:pt idx="32">
                  <c:v>3584.1</c:v>
                </c:pt>
                <c:pt idx="33">
                  <c:v>3634.3</c:v>
                </c:pt>
                <c:pt idx="34">
                  <c:v>3686</c:v>
                </c:pt>
                <c:pt idx="35">
                  <c:v>3728.3</c:v>
                </c:pt>
                <c:pt idx="36">
                  <c:v>3763.1</c:v>
                </c:pt>
                <c:pt idx="37">
                  <c:v>3782.4</c:v>
                </c:pt>
                <c:pt idx="38">
                  <c:v>3799.6</c:v>
                </c:pt>
                <c:pt idx="39">
                  <c:v>3829.1</c:v>
                </c:pt>
                <c:pt idx="40">
                  <c:v>3855.7</c:v>
                </c:pt>
                <c:pt idx="41">
                  <c:v>3898</c:v>
                </c:pt>
                <c:pt idx="42">
                  <c:v>3964.5</c:v>
                </c:pt>
                <c:pt idx="43">
                  <c:v>4035.3</c:v>
                </c:pt>
                <c:pt idx="44">
                  <c:v>4130</c:v>
                </c:pt>
                <c:pt idx="45">
                  <c:v>4249.5</c:v>
                </c:pt>
                <c:pt idx="46">
                  <c:v>4398.6</c:v>
                </c:pt>
                <c:pt idx="47">
                  <c:v>4654.8</c:v>
                </c:pt>
                <c:pt idx="48">
                  <c:v>4758.8</c:v>
                </c:pt>
                <c:pt idx="49">
                  <c:v>4915.8</c:v>
                </c:pt>
                <c:pt idx="50">
                  <c:v>5078.7</c:v>
                </c:pt>
                <c:pt idx="51">
                  <c:v>5254.3</c:v>
                </c:pt>
                <c:pt idx="52">
                  <c:v>5477</c:v>
                </c:pt>
                <c:pt idx="53">
                  <c:v>5676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8.9</c:v>
                </c:pt>
                <c:pt idx="1">
                  <c:v>-454.8</c:v>
                </c:pt>
                <c:pt idx="2">
                  <c:v>-641.14</c:v>
                </c:pt>
                <c:pt idx="3">
                  <c:v>-789.38</c:v>
                </c:pt>
                <c:pt idx="4">
                  <c:v>-891.17</c:v>
                </c:pt>
                <c:pt idx="5">
                  <c:v>-944.02</c:v>
                </c:pt>
                <c:pt idx="6">
                  <c:v>-948.91</c:v>
                </c:pt>
                <c:pt idx="7">
                  <c:v>-912.99</c:v>
                </c:pt>
                <c:pt idx="8">
                  <c:v>-848.74</c:v>
                </c:pt>
                <c:pt idx="9">
                  <c:v>-768.77</c:v>
                </c:pt>
                <c:pt idx="10">
                  <c:v>-684.75</c:v>
                </c:pt>
                <c:pt idx="11">
                  <c:v>-602.73</c:v>
                </c:pt>
                <c:pt idx="12">
                  <c:v>-526.14</c:v>
                </c:pt>
                <c:pt idx="13">
                  <c:v>-461.44</c:v>
                </c:pt>
                <c:pt idx="14">
                  <c:v>-408.07</c:v>
                </c:pt>
                <c:pt idx="15">
                  <c:v>-367.8</c:v>
                </c:pt>
                <c:pt idx="16">
                  <c:v>-343.85</c:v>
                </c:pt>
                <c:pt idx="17">
                  <c:v>-326.48</c:v>
                </c:pt>
                <c:pt idx="18">
                  <c:v>-316.28</c:v>
                </c:pt>
                <c:pt idx="19">
                  <c:v>-311.98</c:v>
                </c:pt>
                <c:pt idx="20">
                  <c:v>-309.04</c:v>
                </c:pt>
                <c:pt idx="21">
                  <c:v>-308.57</c:v>
                </c:pt>
                <c:pt idx="22">
                  <c:v>-309.31</c:v>
                </c:pt>
                <c:pt idx="23">
                  <c:v>-312.15</c:v>
                </c:pt>
                <c:pt idx="24">
                  <c:v>-315.87</c:v>
                </c:pt>
                <c:pt idx="25">
                  <c:v>-320.99</c:v>
                </c:pt>
                <c:pt idx="26">
                  <c:v>-327.22</c:v>
                </c:pt>
                <c:pt idx="27">
                  <c:v>-332</c:v>
                </c:pt>
                <c:pt idx="28">
                  <c:v>-338.4</c:v>
                </c:pt>
                <c:pt idx="29">
                  <c:v>-342.88</c:v>
                </c:pt>
                <c:pt idx="30">
                  <c:v>-345.19</c:v>
                </c:pt>
                <c:pt idx="31">
                  <c:v>-346.89</c:v>
                </c:pt>
                <c:pt idx="32">
                  <c:v>-342.47</c:v>
                </c:pt>
                <c:pt idx="33">
                  <c:v>-337.52</c:v>
                </c:pt>
                <c:pt idx="34">
                  <c:v>-327.3</c:v>
                </c:pt>
                <c:pt idx="35">
                  <c:v>-319.4</c:v>
                </c:pt>
                <c:pt idx="36">
                  <c:v>-314.78</c:v>
                </c:pt>
                <c:pt idx="37">
                  <c:v>-309.7</c:v>
                </c:pt>
                <c:pt idx="38">
                  <c:v>-334.41</c:v>
                </c:pt>
                <c:pt idx="39">
                  <c:v>-368.05</c:v>
                </c:pt>
                <c:pt idx="40">
                  <c:v>-454.91</c:v>
                </c:pt>
                <c:pt idx="41">
                  <c:v>-484.31</c:v>
                </c:pt>
                <c:pt idx="42">
                  <c:v>-552.58</c:v>
                </c:pt>
                <c:pt idx="43">
                  <c:v>-640.37</c:v>
                </c:pt>
                <c:pt idx="44">
                  <c:v>-714.61</c:v>
                </c:pt>
                <c:pt idx="45">
                  <c:v>-806.78</c:v>
                </c:pt>
                <c:pt idx="46">
                  <c:v>-768.11</c:v>
                </c:pt>
                <c:pt idx="47">
                  <c:v>-1068.4</c:v>
                </c:pt>
                <c:pt idx="48">
                  <c:v>-1093.2</c:v>
                </c:pt>
                <c:pt idx="49">
                  <c:v>-1232.8</c:v>
                </c:pt>
                <c:pt idx="50">
                  <c:v>-1337.9</c:v>
                </c:pt>
                <c:pt idx="51">
                  <c:v>-1513.2</c:v>
                </c:pt>
                <c:pt idx="52">
                  <c:v>-1559.6</c:v>
                </c:pt>
                <c:pt idx="53">
                  <c:v>-1688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57.95</c:v>
                </c:pt>
                <c:pt idx="1">
                  <c:v>988.27</c:v>
                </c:pt>
                <c:pt idx="2">
                  <c:v>1114</c:v>
                </c:pt>
                <c:pt idx="3">
                  <c:v>1282.2</c:v>
                </c:pt>
                <c:pt idx="4">
                  <c:v>1480.7</c:v>
                </c:pt>
                <c:pt idx="5">
                  <c:v>1701.9</c:v>
                </c:pt>
                <c:pt idx="6">
                  <c:v>1919.7</c:v>
                </c:pt>
                <c:pt idx="7">
                  <c:v>2120.4</c:v>
                </c:pt>
                <c:pt idx="8">
                  <c:v>2295.1</c:v>
                </c:pt>
                <c:pt idx="9">
                  <c:v>2441.3</c:v>
                </c:pt>
                <c:pt idx="10">
                  <c:v>2558.7</c:v>
                </c:pt>
                <c:pt idx="11">
                  <c:v>2649.5</c:v>
                </c:pt>
                <c:pt idx="12">
                  <c:v>2720.7</c:v>
                </c:pt>
                <c:pt idx="13">
                  <c:v>2778.2</c:v>
                </c:pt>
                <c:pt idx="14">
                  <c:v>2827.6</c:v>
                </c:pt>
                <c:pt idx="15">
                  <c:v>2866.5</c:v>
                </c:pt>
                <c:pt idx="16">
                  <c:v>2893</c:v>
                </c:pt>
                <c:pt idx="17">
                  <c:v>2930.5</c:v>
                </c:pt>
                <c:pt idx="18">
                  <c:v>2969</c:v>
                </c:pt>
                <c:pt idx="19">
                  <c:v>3007.5</c:v>
                </c:pt>
                <c:pt idx="20">
                  <c:v>3048</c:v>
                </c:pt>
                <c:pt idx="21">
                  <c:v>3089.3</c:v>
                </c:pt>
                <c:pt idx="22">
                  <c:v>3130.5</c:v>
                </c:pt>
                <c:pt idx="23">
                  <c:v>3173.4</c:v>
                </c:pt>
                <c:pt idx="24">
                  <c:v>3216.6</c:v>
                </c:pt>
                <c:pt idx="25">
                  <c:v>3262.1</c:v>
                </c:pt>
                <c:pt idx="26">
                  <c:v>3307.9</c:v>
                </c:pt>
                <c:pt idx="27">
                  <c:v>3356.4</c:v>
                </c:pt>
                <c:pt idx="28">
                  <c:v>3407.4</c:v>
                </c:pt>
                <c:pt idx="29">
                  <c:v>3458.7</c:v>
                </c:pt>
                <c:pt idx="30">
                  <c:v>3511.3</c:v>
                </c:pt>
                <c:pt idx="31">
                  <c:v>3564.2</c:v>
                </c:pt>
                <c:pt idx="32">
                  <c:v>3618.9</c:v>
                </c:pt>
                <c:pt idx="33">
                  <c:v>3670.7</c:v>
                </c:pt>
                <c:pt idx="34">
                  <c:v>3718.5</c:v>
                </c:pt>
                <c:pt idx="35">
                  <c:v>3763.9</c:v>
                </c:pt>
                <c:pt idx="36">
                  <c:v>3784.2</c:v>
                </c:pt>
                <c:pt idx="37">
                  <c:v>3808.1</c:v>
                </c:pt>
                <c:pt idx="38">
                  <c:v>3825.6</c:v>
                </c:pt>
                <c:pt idx="39">
                  <c:v>3843.1</c:v>
                </c:pt>
                <c:pt idx="40">
                  <c:v>3941.6</c:v>
                </c:pt>
                <c:pt idx="41">
                  <c:v>3917.3</c:v>
                </c:pt>
                <c:pt idx="42">
                  <c:v>3965.9</c:v>
                </c:pt>
                <c:pt idx="43">
                  <c:v>4082.7</c:v>
                </c:pt>
                <c:pt idx="44">
                  <c:v>4144.7</c:v>
                </c:pt>
                <c:pt idx="45">
                  <c:v>4260</c:v>
                </c:pt>
                <c:pt idx="46">
                  <c:v>4228.3</c:v>
                </c:pt>
                <c:pt idx="47">
                  <c:v>4683.2</c:v>
                </c:pt>
                <c:pt idx="48">
                  <c:v>4763.9</c:v>
                </c:pt>
                <c:pt idx="49">
                  <c:v>4956.3</c:v>
                </c:pt>
                <c:pt idx="50">
                  <c:v>5152.4</c:v>
                </c:pt>
                <c:pt idx="51">
                  <c:v>5312.6</c:v>
                </c:pt>
                <c:pt idx="52">
                  <c:v>5566.2</c:v>
                </c:pt>
                <c:pt idx="53">
                  <c:v>5789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1.25</c:v>
                </c:pt>
                <c:pt idx="1">
                  <c:v>-459.94</c:v>
                </c:pt>
                <c:pt idx="2">
                  <c:v>-647.92</c:v>
                </c:pt>
                <c:pt idx="3">
                  <c:v>-797.94</c:v>
                </c:pt>
                <c:pt idx="4">
                  <c:v>-900.33</c:v>
                </c:pt>
                <c:pt idx="5">
                  <c:v>-953.63</c:v>
                </c:pt>
                <c:pt idx="6">
                  <c:v>-957.66</c:v>
                </c:pt>
                <c:pt idx="7">
                  <c:v>-920.93</c:v>
                </c:pt>
                <c:pt idx="8">
                  <c:v>-855.41</c:v>
                </c:pt>
                <c:pt idx="9">
                  <c:v>-775.15</c:v>
                </c:pt>
                <c:pt idx="10">
                  <c:v>-692.84</c:v>
                </c:pt>
                <c:pt idx="11">
                  <c:v>-612.62</c:v>
                </c:pt>
                <c:pt idx="12">
                  <c:v>-539.04</c:v>
                </c:pt>
                <c:pt idx="13">
                  <c:v>-477.45</c:v>
                </c:pt>
                <c:pt idx="14">
                  <c:v>-426.33</c:v>
                </c:pt>
                <c:pt idx="15">
                  <c:v>-387.37</c:v>
                </c:pt>
                <c:pt idx="16">
                  <c:v>-362.33</c:v>
                </c:pt>
                <c:pt idx="17">
                  <c:v>-343.52</c:v>
                </c:pt>
                <c:pt idx="18">
                  <c:v>-331.27</c:v>
                </c:pt>
                <c:pt idx="19">
                  <c:v>-324.17</c:v>
                </c:pt>
                <c:pt idx="20">
                  <c:v>-318.61</c:v>
                </c:pt>
                <c:pt idx="21">
                  <c:v>-316.04</c:v>
                </c:pt>
                <c:pt idx="22">
                  <c:v>-314.85</c:v>
                </c:pt>
                <c:pt idx="23">
                  <c:v>-315.53</c:v>
                </c:pt>
                <c:pt idx="24">
                  <c:v>-317.43</c:v>
                </c:pt>
                <c:pt idx="25">
                  <c:v>-320.98</c:v>
                </c:pt>
                <c:pt idx="26">
                  <c:v>-326.76</c:v>
                </c:pt>
                <c:pt idx="27">
                  <c:v>-331</c:v>
                </c:pt>
                <c:pt idx="28">
                  <c:v>-335.12</c:v>
                </c:pt>
                <c:pt idx="29">
                  <c:v>-339.32</c:v>
                </c:pt>
                <c:pt idx="30">
                  <c:v>-341.53</c:v>
                </c:pt>
                <c:pt idx="31">
                  <c:v>-342.79</c:v>
                </c:pt>
                <c:pt idx="32">
                  <c:v>-337.77</c:v>
                </c:pt>
                <c:pt idx="33">
                  <c:v>-332.69</c:v>
                </c:pt>
                <c:pt idx="34">
                  <c:v>-324.42</c:v>
                </c:pt>
                <c:pt idx="35">
                  <c:v>-309.23</c:v>
                </c:pt>
                <c:pt idx="36">
                  <c:v>-305.03</c:v>
                </c:pt>
                <c:pt idx="37">
                  <c:v>-312.58</c:v>
                </c:pt>
                <c:pt idx="38">
                  <c:v>-331.38</c:v>
                </c:pt>
                <c:pt idx="39">
                  <c:v>-375.85</c:v>
                </c:pt>
                <c:pt idx="40">
                  <c:v>-405.36</c:v>
                </c:pt>
                <c:pt idx="41">
                  <c:v>-496.11</c:v>
                </c:pt>
                <c:pt idx="42">
                  <c:v>-570.13</c:v>
                </c:pt>
                <c:pt idx="43">
                  <c:v>-670.6</c:v>
                </c:pt>
                <c:pt idx="44">
                  <c:v>-746.46</c:v>
                </c:pt>
                <c:pt idx="45">
                  <c:v>-816.56</c:v>
                </c:pt>
                <c:pt idx="46">
                  <c:v>-889.35</c:v>
                </c:pt>
                <c:pt idx="47">
                  <c:v>-1078.5</c:v>
                </c:pt>
                <c:pt idx="48">
                  <c:v>-1261.3</c:v>
                </c:pt>
                <c:pt idx="49">
                  <c:v>-1338.5</c:v>
                </c:pt>
                <c:pt idx="50">
                  <c:v>-1432.3</c:v>
                </c:pt>
                <c:pt idx="51">
                  <c:v>-1618.5</c:v>
                </c:pt>
                <c:pt idx="52">
                  <c:v>-1716.5</c:v>
                </c:pt>
                <c:pt idx="53">
                  <c:v>-185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920.62</c:v>
                </c:pt>
                <c:pt idx="1">
                  <c:v>991.86</c:v>
                </c:pt>
                <c:pt idx="2">
                  <c:v>1088</c:v>
                </c:pt>
                <c:pt idx="3">
                  <c:v>1202.6</c:v>
                </c:pt>
                <c:pt idx="4">
                  <c:v>1320.4</c:v>
                </c:pt>
                <c:pt idx="5">
                  <c:v>1438.4</c:v>
                </c:pt>
                <c:pt idx="6">
                  <c:v>1544.1</c:v>
                </c:pt>
                <c:pt idx="7">
                  <c:v>1637.2</c:v>
                </c:pt>
                <c:pt idx="8">
                  <c:v>1717.8</c:v>
                </c:pt>
                <c:pt idx="9">
                  <c:v>1788.1</c:v>
                </c:pt>
                <c:pt idx="10">
                  <c:v>1848</c:v>
                </c:pt>
                <c:pt idx="11">
                  <c:v>1898.7</c:v>
                </c:pt>
                <c:pt idx="12">
                  <c:v>1942.6</c:v>
                </c:pt>
                <c:pt idx="13">
                  <c:v>1982.1</c:v>
                </c:pt>
                <c:pt idx="14">
                  <c:v>2016.9</c:v>
                </c:pt>
                <c:pt idx="15">
                  <c:v>2047.4</c:v>
                </c:pt>
                <c:pt idx="16">
                  <c:v>2065.9</c:v>
                </c:pt>
                <c:pt idx="17">
                  <c:v>2096.3</c:v>
                </c:pt>
                <c:pt idx="18">
                  <c:v>2127.4</c:v>
                </c:pt>
                <c:pt idx="19">
                  <c:v>2157.7</c:v>
                </c:pt>
                <c:pt idx="20">
                  <c:v>2190.2</c:v>
                </c:pt>
                <c:pt idx="21">
                  <c:v>2223.1</c:v>
                </c:pt>
                <c:pt idx="22">
                  <c:v>2256.3</c:v>
                </c:pt>
                <c:pt idx="23">
                  <c:v>2290.6</c:v>
                </c:pt>
                <c:pt idx="24">
                  <c:v>2326.1</c:v>
                </c:pt>
                <c:pt idx="25">
                  <c:v>2363.4</c:v>
                </c:pt>
                <c:pt idx="26">
                  <c:v>2401.8</c:v>
                </c:pt>
                <c:pt idx="27">
                  <c:v>2441.8</c:v>
                </c:pt>
                <c:pt idx="28">
                  <c:v>2483</c:v>
                </c:pt>
                <c:pt idx="29">
                  <c:v>2523.8</c:v>
                </c:pt>
                <c:pt idx="30">
                  <c:v>2566.6</c:v>
                </c:pt>
                <c:pt idx="31">
                  <c:v>2612.9</c:v>
                </c:pt>
                <c:pt idx="32">
                  <c:v>2659.7</c:v>
                </c:pt>
                <c:pt idx="33">
                  <c:v>2704.7</c:v>
                </c:pt>
                <c:pt idx="34">
                  <c:v>2752.3</c:v>
                </c:pt>
                <c:pt idx="35">
                  <c:v>2789.5</c:v>
                </c:pt>
                <c:pt idx="36">
                  <c:v>2826.7</c:v>
                </c:pt>
                <c:pt idx="37">
                  <c:v>2851.3</c:v>
                </c:pt>
                <c:pt idx="38">
                  <c:v>2877.9</c:v>
                </c:pt>
                <c:pt idx="39">
                  <c:v>2911.4</c:v>
                </c:pt>
                <c:pt idx="40">
                  <c:v>2897.5</c:v>
                </c:pt>
                <c:pt idx="41">
                  <c:v>2975.3</c:v>
                </c:pt>
                <c:pt idx="42">
                  <c:v>3038.6</c:v>
                </c:pt>
                <c:pt idx="43">
                  <c:v>3119.3</c:v>
                </c:pt>
                <c:pt idx="44">
                  <c:v>3182.4</c:v>
                </c:pt>
                <c:pt idx="45">
                  <c:v>3256.5</c:v>
                </c:pt>
                <c:pt idx="46">
                  <c:v>3292.8</c:v>
                </c:pt>
                <c:pt idx="47">
                  <c:v>3577</c:v>
                </c:pt>
                <c:pt idx="48">
                  <c:v>3785.1</c:v>
                </c:pt>
                <c:pt idx="49">
                  <c:v>3909.2</c:v>
                </c:pt>
                <c:pt idx="50">
                  <c:v>4061.3</c:v>
                </c:pt>
                <c:pt idx="51">
                  <c:v>4230</c:v>
                </c:pt>
                <c:pt idx="52">
                  <c:v>4444.6</c:v>
                </c:pt>
                <c:pt idx="53">
                  <c:v>4648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01.39</c:v>
                </c:pt>
                <c:pt idx="1">
                  <c:v>-252.3</c:v>
                </c:pt>
                <c:pt idx="2">
                  <c:v>-373.44</c:v>
                </c:pt>
                <c:pt idx="3">
                  <c:v>-452.54</c:v>
                </c:pt>
                <c:pt idx="4">
                  <c:v>-493.39</c:v>
                </c:pt>
                <c:pt idx="5">
                  <c:v>-504.31</c:v>
                </c:pt>
                <c:pt idx="6">
                  <c:v>-495.95</c:v>
                </c:pt>
                <c:pt idx="7">
                  <c:v>-473.12</c:v>
                </c:pt>
                <c:pt idx="8">
                  <c:v>-443.13</c:v>
                </c:pt>
                <c:pt idx="9">
                  <c:v>-410.34</c:v>
                </c:pt>
                <c:pt idx="10">
                  <c:v>-378.94</c:v>
                </c:pt>
                <c:pt idx="11">
                  <c:v>-348.85</c:v>
                </c:pt>
                <c:pt idx="12">
                  <c:v>-320.21</c:v>
                </c:pt>
                <c:pt idx="13">
                  <c:v>-296.22</c:v>
                </c:pt>
                <c:pt idx="14">
                  <c:v>-275.44</c:v>
                </c:pt>
                <c:pt idx="15">
                  <c:v>-259.68</c:v>
                </c:pt>
                <c:pt idx="16">
                  <c:v>-252.31</c:v>
                </c:pt>
                <c:pt idx="17">
                  <c:v>-246.15</c:v>
                </c:pt>
                <c:pt idx="18">
                  <c:v>-243.36</c:v>
                </c:pt>
                <c:pt idx="19">
                  <c:v>-243.12</c:v>
                </c:pt>
                <c:pt idx="20">
                  <c:v>-243.61</c:v>
                </c:pt>
                <c:pt idx="21">
                  <c:v>-245.78</c:v>
                </c:pt>
                <c:pt idx="22">
                  <c:v>-249.2</c:v>
                </c:pt>
                <c:pt idx="23">
                  <c:v>-253.27</c:v>
                </c:pt>
                <c:pt idx="24">
                  <c:v>-258.65</c:v>
                </c:pt>
                <c:pt idx="25">
                  <c:v>-265.48</c:v>
                </c:pt>
                <c:pt idx="26">
                  <c:v>-272.5</c:v>
                </c:pt>
                <c:pt idx="27">
                  <c:v>-279.33</c:v>
                </c:pt>
                <c:pt idx="28">
                  <c:v>-287.02</c:v>
                </c:pt>
                <c:pt idx="29">
                  <c:v>-294.4</c:v>
                </c:pt>
                <c:pt idx="30">
                  <c:v>-300.58</c:v>
                </c:pt>
                <c:pt idx="31">
                  <c:v>-306.01</c:v>
                </c:pt>
                <c:pt idx="32">
                  <c:v>-308.3</c:v>
                </c:pt>
                <c:pt idx="33">
                  <c:v>-308.83</c:v>
                </c:pt>
                <c:pt idx="34">
                  <c:v>-307.1</c:v>
                </c:pt>
                <c:pt idx="35">
                  <c:v>-300.46</c:v>
                </c:pt>
                <c:pt idx="36">
                  <c:v>-305.15</c:v>
                </c:pt>
                <c:pt idx="37">
                  <c:v>-304.04</c:v>
                </c:pt>
                <c:pt idx="38">
                  <c:v>-324.81</c:v>
                </c:pt>
                <c:pt idx="39">
                  <c:v>-363.8</c:v>
                </c:pt>
                <c:pt idx="40">
                  <c:v>-360.46</c:v>
                </c:pt>
                <c:pt idx="41">
                  <c:v>-459.45</c:v>
                </c:pt>
                <c:pt idx="42">
                  <c:v>-526.02</c:v>
                </c:pt>
                <c:pt idx="43">
                  <c:v>-605.42</c:v>
                </c:pt>
                <c:pt idx="44">
                  <c:v>-659.02</c:v>
                </c:pt>
                <c:pt idx="45">
                  <c:v>-745.42</c:v>
                </c:pt>
                <c:pt idx="46">
                  <c:v>-870.53</c:v>
                </c:pt>
                <c:pt idx="47">
                  <c:v>-1008.9</c:v>
                </c:pt>
                <c:pt idx="48">
                  <c:v>-1076.5</c:v>
                </c:pt>
                <c:pt idx="49">
                  <c:v>-1182.1</c:v>
                </c:pt>
                <c:pt idx="50">
                  <c:v>-1302.4</c:v>
                </c:pt>
                <c:pt idx="51">
                  <c:v>-1457.5</c:v>
                </c:pt>
                <c:pt idx="52">
                  <c:v>-1525.2</c:v>
                </c:pt>
                <c:pt idx="53">
                  <c:v>-1648.8</c:v>
                </c:pt>
              </c:numCache>
            </c:numRef>
          </c:yVal>
          <c:smooth val="1"/>
        </c:ser>
        <c:axId val="34095115"/>
        <c:axId val="99297673"/>
      </c:scatterChart>
      <c:valAx>
        <c:axId val="3409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38484041392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673"/>
        <c:crossesAt val="0"/>
        <c:crossBetween val="midCat"/>
      </c:valAx>
      <c:valAx>
        <c:axId val="992976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54298563507"/>
          <c:y val="0.190085493656922"/>
          <c:w val="0.12631532986944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191.1</c:v>
                </c:pt>
                <c:pt idx="1">
                  <c:v>1177.2</c:v>
                </c:pt>
                <c:pt idx="2">
                  <c:v>1257.6</c:v>
                </c:pt>
                <c:pt idx="3">
                  <c:v>1391.5</c:v>
                </c:pt>
                <c:pt idx="4">
                  <c:v>1550.3</c:v>
                </c:pt>
                <c:pt idx="5">
                  <c:v>1719.7</c:v>
                </c:pt>
                <c:pt idx="6">
                  <c:v>1878</c:v>
                </c:pt>
                <c:pt idx="7">
                  <c:v>2017.7</c:v>
                </c:pt>
                <c:pt idx="8">
                  <c:v>2134.3</c:v>
                </c:pt>
                <c:pt idx="9">
                  <c:v>2228.6</c:v>
                </c:pt>
                <c:pt idx="10">
                  <c:v>2301.1</c:v>
                </c:pt>
                <c:pt idx="11">
                  <c:v>2356.3</c:v>
                </c:pt>
                <c:pt idx="12">
                  <c:v>2400.1</c:v>
                </c:pt>
                <c:pt idx="13">
                  <c:v>2437.6</c:v>
                </c:pt>
                <c:pt idx="14">
                  <c:v>2469.7</c:v>
                </c:pt>
                <c:pt idx="15">
                  <c:v>2497</c:v>
                </c:pt>
                <c:pt idx="16">
                  <c:v>2518.9</c:v>
                </c:pt>
                <c:pt idx="17">
                  <c:v>2545.1</c:v>
                </c:pt>
                <c:pt idx="18">
                  <c:v>2574.2</c:v>
                </c:pt>
                <c:pt idx="19">
                  <c:v>2603.6</c:v>
                </c:pt>
                <c:pt idx="20">
                  <c:v>2635.1</c:v>
                </c:pt>
                <c:pt idx="21">
                  <c:v>2667.5</c:v>
                </c:pt>
                <c:pt idx="22">
                  <c:v>2700.1</c:v>
                </c:pt>
                <c:pt idx="23">
                  <c:v>2733.6</c:v>
                </c:pt>
                <c:pt idx="24">
                  <c:v>2767.4</c:v>
                </c:pt>
                <c:pt idx="25">
                  <c:v>2802.2</c:v>
                </c:pt>
                <c:pt idx="26">
                  <c:v>2836.8</c:v>
                </c:pt>
                <c:pt idx="27">
                  <c:v>2873.5</c:v>
                </c:pt>
                <c:pt idx="28">
                  <c:v>2910.6</c:v>
                </c:pt>
                <c:pt idx="29">
                  <c:v>2948.7</c:v>
                </c:pt>
                <c:pt idx="30">
                  <c:v>2989.5</c:v>
                </c:pt>
                <c:pt idx="31">
                  <c:v>3029.8</c:v>
                </c:pt>
                <c:pt idx="32">
                  <c:v>3070.4</c:v>
                </c:pt>
                <c:pt idx="33">
                  <c:v>3109.2</c:v>
                </c:pt>
                <c:pt idx="34">
                  <c:v>3146.2</c:v>
                </c:pt>
                <c:pt idx="35">
                  <c:v>3173.4</c:v>
                </c:pt>
                <c:pt idx="36">
                  <c:v>3198.8</c:v>
                </c:pt>
                <c:pt idx="37">
                  <c:v>3212.2</c:v>
                </c:pt>
                <c:pt idx="38">
                  <c:v>3217.5</c:v>
                </c:pt>
                <c:pt idx="39">
                  <c:v>3242.3</c:v>
                </c:pt>
                <c:pt idx="40">
                  <c:v>3215.9</c:v>
                </c:pt>
                <c:pt idx="41">
                  <c:v>3290.9</c:v>
                </c:pt>
                <c:pt idx="42">
                  <c:v>3347.7</c:v>
                </c:pt>
                <c:pt idx="43">
                  <c:v>3430</c:v>
                </c:pt>
                <c:pt idx="44">
                  <c:v>3484</c:v>
                </c:pt>
                <c:pt idx="45">
                  <c:v>3545.9</c:v>
                </c:pt>
                <c:pt idx="46">
                  <c:v>3624.2</c:v>
                </c:pt>
                <c:pt idx="47">
                  <c:v>3918.1</c:v>
                </c:pt>
                <c:pt idx="48">
                  <c:v>4009.7</c:v>
                </c:pt>
                <c:pt idx="49">
                  <c:v>4142.4</c:v>
                </c:pt>
                <c:pt idx="50">
                  <c:v>4279.7</c:v>
                </c:pt>
                <c:pt idx="51">
                  <c:v>4417.3</c:v>
                </c:pt>
                <c:pt idx="52">
                  <c:v>4588.3</c:v>
                </c:pt>
                <c:pt idx="53">
                  <c:v>4757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45.27</c:v>
                </c:pt>
                <c:pt idx="1">
                  <c:v>-371.75</c:v>
                </c:pt>
                <c:pt idx="2">
                  <c:v>-539.8</c:v>
                </c:pt>
                <c:pt idx="3">
                  <c:v>-654.37</c:v>
                </c:pt>
                <c:pt idx="4">
                  <c:v>-718.43</c:v>
                </c:pt>
                <c:pt idx="5">
                  <c:v>-736.58</c:v>
                </c:pt>
                <c:pt idx="6">
                  <c:v>-716.4</c:v>
                </c:pt>
                <c:pt idx="7">
                  <c:v>-670.65</c:v>
                </c:pt>
                <c:pt idx="8">
                  <c:v>-609.33</c:v>
                </c:pt>
                <c:pt idx="9">
                  <c:v>-542.93</c:v>
                </c:pt>
                <c:pt idx="10">
                  <c:v>-479.62</c:v>
                </c:pt>
                <c:pt idx="11">
                  <c:v>-423.3</c:v>
                </c:pt>
                <c:pt idx="12">
                  <c:v>-373.63</c:v>
                </c:pt>
                <c:pt idx="13">
                  <c:v>-334.58</c:v>
                </c:pt>
                <c:pt idx="14">
                  <c:v>-302.41</c:v>
                </c:pt>
                <c:pt idx="15">
                  <c:v>-278.47</c:v>
                </c:pt>
                <c:pt idx="16">
                  <c:v>-264.94</c:v>
                </c:pt>
                <c:pt idx="17">
                  <c:v>-254.31</c:v>
                </c:pt>
                <c:pt idx="18">
                  <c:v>-248.48</c:v>
                </c:pt>
                <c:pt idx="19">
                  <c:v>-246.03</c:v>
                </c:pt>
                <c:pt idx="20">
                  <c:v>-244.05</c:v>
                </c:pt>
                <c:pt idx="21">
                  <c:v>-243.5</c:v>
                </c:pt>
                <c:pt idx="22">
                  <c:v>-243.63</c:v>
                </c:pt>
                <c:pt idx="23">
                  <c:v>-244.61</c:v>
                </c:pt>
                <c:pt idx="24">
                  <c:v>-246.45</c:v>
                </c:pt>
                <c:pt idx="25">
                  <c:v>-248.44</c:v>
                </c:pt>
                <c:pt idx="26">
                  <c:v>-251.27</c:v>
                </c:pt>
                <c:pt idx="27">
                  <c:v>-253.4</c:v>
                </c:pt>
                <c:pt idx="28">
                  <c:v>-256</c:v>
                </c:pt>
                <c:pt idx="29">
                  <c:v>-258.99</c:v>
                </c:pt>
                <c:pt idx="30">
                  <c:v>-260.83</c:v>
                </c:pt>
                <c:pt idx="31">
                  <c:v>-259.43</c:v>
                </c:pt>
                <c:pt idx="32">
                  <c:v>-257.46</c:v>
                </c:pt>
                <c:pt idx="33">
                  <c:v>-252.49</c:v>
                </c:pt>
                <c:pt idx="34">
                  <c:v>-244.48</c:v>
                </c:pt>
                <c:pt idx="35">
                  <c:v>-235.52</c:v>
                </c:pt>
                <c:pt idx="36">
                  <c:v>-236.33</c:v>
                </c:pt>
                <c:pt idx="37">
                  <c:v>-235.62</c:v>
                </c:pt>
                <c:pt idx="38">
                  <c:v>-248.19</c:v>
                </c:pt>
                <c:pt idx="39">
                  <c:v>-290.45</c:v>
                </c:pt>
                <c:pt idx="40">
                  <c:v>-306.54</c:v>
                </c:pt>
                <c:pt idx="41">
                  <c:v>-388.82</c:v>
                </c:pt>
                <c:pt idx="42">
                  <c:v>-450.74</c:v>
                </c:pt>
                <c:pt idx="43">
                  <c:v>-525.26</c:v>
                </c:pt>
                <c:pt idx="44">
                  <c:v>-579.67</c:v>
                </c:pt>
                <c:pt idx="45">
                  <c:v>-644.57</c:v>
                </c:pt>
                <c:pt idx="46">
                  <c:v>-801.72</c:v>
                </c:pt>
                <c:pt idx="47">
                  <c:v>-823.62</c:v>
                </c:pt>
                <c:pt idx="48">
                  <c:v>-946.81</c:v>
                </c:pt>
                <c:pt idx="49">
                  <c:v>-985.78</c:v>
                </c:pt>
                <c:pt idx="50">
                  <c:v>-1046.9</c:v>
                </c:pt>
                <c:pt idx="51">
                  <c:v>-1114.8</c:v>
                </c:pt>
                <c:pt idx="52">
                  <c:v>-1212</c:v>
                </c:pt>
                <c:pt idx="53">
                  <c:v>-130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33.3</c:v>
                </c:pt>
                <c:pt idx="1">
                  <c:v>1118.9</c:v>
                </c:pt>
                <c:pt idx="2">
                  <c:v>1185.9</c:v>
                </c:pt>
                <c:pt idx="3">
                  <c:v>1288.5</c:v>
                </c:pt>
                <c:pt idx="4">
                  <c:v>1400.7</c:v>
                </c:pt>
                <c:pt idx="5">
                  <c:v>1512.6</c:v>
                </c:pt>
                <c:pt idx="6">
                  <c:v>1611.1</c:v>
                </c:pt>
                <c:pt idx="7">
                  <c:v>1694</c:v>
                </c:pt>
                <c:pt idx="8">
                  <c:v>1761.3</c:v>
                </c:pt>
                <c:pt idx="9">
                  <c:v>1815.8</c:v>
                </c:pt>
                <c:pt idx="10">
                  <c:v>1858</c:v>
                </c:pt>
                <c:pt idx="11">
                  <c:v>1890.8</c:v>
                </c:pt>
                <c:pt idx="12">
                  <c:v>1918.2</c:v>
                </c:pt>
                <c:pt idx="13">
                  <c:v>1943.7</c:v>
                </c:pt>
                <c:pt idx="14">
                  <c:v>1965.6</c:v>
                </c:pt>
                <c:pt idx="15">
                  <c:v>1985.5</c:v>
                </c:pt>
                <c:pt idx="16">
                  <c:v>2004.3</c:v>
                </c:pt>
                <c:pt idx="17">
                  <c:v>2024.8</c:v>
                </c:pt>
                <c:pt idx="18">
                  <c:v>2046.5</c:v>
                </c:pt>
                <c:pt idx="19">
                  <c:v>2068.4</c:v>
                </c:pt>
                <c:pt idx="20">
                  <c:v>2092.3</c:v>
                </c:pt>
                <c:pt idx="21">
                  <c:v>2116.9</c:v>
                </c:pt>
                <c:pt idx="22">
                  <c:v>2142.3</c:v>
                </c:pt>
                <c:pt idx="23">
                  <c:v>2168.3</c:v>
                </c:pt>
                <c:pt idx="24">
                  <c:v>2195.2</c:v>
                </c:pt>
                <c:pt idx="25">
                  <c:v>2222.7</c:v>
                </c:pt>
                <c:pt idx="26">
                  <c:v>2251.6</c:v>
                </c:pt>
                <c:pt idx="27">
                  <c:v>2282.1</c:v>
                </c:pt>
                <c:pt idx="28">
                  <c:v>2313.1</c:v>
                </c:pt>
                <c:pt idx="29">
                  <c:v>2346.5</c:v>
                </c:pt>
                <c:pt idx="30">
                  <c:v>2380.6</c:v>
                </c:pt>
                <c:pt idx="31">
                  <c:v>2408.6</c:v>
                </c:pt>
                <c:pt idx="32">
                  <c:v>2449.5</c:v>
                </c:pt>
                <c:pt idx="33">
                  <c:v>2482</c:v>
                </c:pt>
                <c:pt idx="34">
                  <c:v>2512.1</c:v>
                </c:pt>
                <c:pt idx="35">
                  <c:v>2536.2</c:v>
                </c:pt>
                <c:pt idx="36">
                  <c:v>2551.6</c:v>
                </c:pt>
                <c:pt idx="37">
                  <c:v>2568.8</c:v>
                </c:pt>
                <c:pt idx="38">
                  <c:v>2570.3</c:v>
                </c:pt>
                <c:pt idx="39">
                  <c:v>2570.9</c:v>
                </c:pt>
                <c:pt idx="40">
                  <c:v>2570.6</c:v>
                </c:pt>
                <c:pt idx="41">
                  <c:v>2602.7</c:v>
                </c:pt>
                <c:pt idx="42">
                  <c:v>2640.8</c:v>
                </c:pt>
                <c:pt idx="43">
                  <c:v>2665.2</c:v>
                </c:pt>
                <c:pt idx="44">
                  <c:v>2732.8</c:v>
                </c:pt>
                <c:pt idx="45">
                  <c:v>2779.6</c:v>
                </c:pt>
                <c:pt idx="46">
                  <c:v>2916.8</c:v>
                </c:pt>
                <c:pt idx="47">
                  <c:v>2989.2</c:v>
                </c:pt>
                <c:pt idx="48">
                  <c:v>3117.9</c:v>
                </c:pt>
                <c:pt idx="49">
                  <c:v>3200</c:v>
                </c:pt>
                <c:pt idx="50">
                  <c:v>3306.8</c:v>
                </c:pt>
                <c:pt idx="51">
                  <c:v>3420.8</c:v>
                </c:pt>
                <c:pt idx="52">
                  <c:v>3521.2</c:v>
                </c:pt>
                <c:pt idx="53">
                  <c:v>363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4.979</c:v>
                </c:pt>
                <c:pt idx="1">
                  <c:v>-223.25</c:v>
                </c:pt>
                <c:pt idx="2">
                  <c:v>-359.6</c:v>
                </c:pt>
                <c:pt idx="3">
                  <c:v>-438.6</c:v>
                </c:pt>
                <c:pt idx="4">
                  <c:v>-472.93</c:v>
                </c:pt>
                <c:pt idx="5">
                  <c:v>-473.79</c:v>
                </c:pt>
                <c:pt idx="6">
                  <c:v>-452.14</c:v>
                </c:pt>
                <c:pt idx="7">
                  <c:v>-417.02</c:v>
                </c:pt>
                <c:pt idx="8">
                  <c:v>-375.85</c:v>
                </c:pt>
                <c:pt idx="9">
                  <c:v>-334.86</c:v>
                </c:pt>
                <c:pt idx="10">
                  <c:v>-298.09</c:v>
                </c:pt>
                <c:pt idx="11">
                  <c:v>-266.46</c:v>
                </c:pt>
                <c:pt idx="12">
                  <c:v>-238.88</c:v>
                </c:pt>
                <c:pt idx="13">
                  <c:v>-217.87</c:v>
                </c:pt>
                <c:pt idx="14">
                  <c:v>-201.05</c:v>
                </c:pt>
                <c:pt idx="15">
                  <c:v>-189</c:v>
                </c:pt>
                <c:pt idx="16">
                  <c:v>-184</c:v>
                </c:pt>
                <c:pt idx="17">
                  <c:v>-179.69</c:v>
                </c:pt>
                <c:pt idx="18">
                  <c:v>-178.18</c:v>
                </c:pt>
                <c:pt idx="19">
                  <c:v>-179.04</c:v>
                </c:pt>
                <c:pt idx="20">
                  <c:v>-179.96</c:v>
                </c:pt>
                <c:pt idx="21">
                  <c:v>-181.53</c:v>
                </c:pt>
                <c:pt idx="22">
                  <c:v>-184.85</c:v>
                </c:pt>
                <c:pt idx="23">
                  <c:v>-187.46</c:v>
                </c:pt>
                <c:pt idx="24">
                  <c:v>-190.63</c:v>
                </c:pt>
                <c:pt idx="25">
                  <c:v>-194.33</c:v>
                </c:pt>
                <c:pt idx="26">
                  <c:v>-198.77</c:v>
                </c:pt>
                <c:pt idx="27">
                  <c:v>-202.31</c:v>
                </c:pt>
                <c:pt idx="28">
                  <c:v>-205.82</c:v>
                </c:pt>
                <c:pt idx="29">
                  <c:v>-209.38</c:v>
                </c:pt>
                <c:pt idx="30">
                  <c:v>-211.2</c:v>
                </c:pt>
                <c:pt idx="31">
                  <c:v>-206.78</c:v>
                </c:pt>
                <c:pt idx="32">
                  <c:v>-207.68</c:v>
                </c:pt>
                <c:pt idx="33">
                  <c:v>-201.43</c:v>
                </c:pt>
                <c:pt idx="34">
                  <c:v>-194.65</c:v>
                </c:pt>
                <c:pt idx="35">
                  <c:v>-186.17</c:v>
                </c:pt>
                <c:pt idx="36">
                  <c:v>-175.6</c:v>
                </c:pt>
                <c:pt idx="37">
                  <c:v>-180.88</c:v>
                </c:pt>
                <c:pt idx="38">
                  <c:v>-182.31</c:v>
                </c:pt>
                <c:pt idx="39">
                  <c:v>-203.8</c:v>
                </c:pt>
                <c:pt idx="40">
                  <c:v>-275.05</c:v>
                </c:pt>
                <c:pt idx="41">
                  <c:v>-276.12</c:v>
                </c:pt>
                <c:pt idx="42">
                  <c:v>-323.88</c:v>
                </c:pt>
                <c:pt idx="43">
                  <c:v>-368.72</c:v>
                </c:pt>
                <c:pt idx="44">
                  <c:v>-410.28</c:v>
                </c:pt>
                <c:pt idx="45">
                  <c:v>-463.23</c:v>
                </c:pt>
                <c:pt idx="46">
                  <c:v>-583.75</c:v>
                </c:pt>
                <c:pt idx="47">
                  <c:v>-584.58</c:v>
                </c:pt>
                <c:pt idx="48">
                  <c:v>-616.74</c:v>
                </c:pt>
                <c:pt idx="49">
                  <c:v>-695.51</c:v>
                </c:pt>
                <c:pt idx="50">
                  <c:v>-744.99</c:v>
                </c:pt>
                <c:pt idx="51">
                  <c:v>-753.01</c:v>
                </c:pt>
                <c:pt idx="52">
                  <c:v>-848.81</c:v>
                </c:pt>
                <c:pt idx="53">
                  <c:v>-912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096.5</c:v>
                </c:pt>
                <c:pt idx="1">
                  <c:v>1078.5</c:v>
                </c:pt>
                <c:pt idx="2">
                  <c:v>1138.3</c:v>
                </c:pt>
                <c:pt idx="3">
                  <c:v>1228.9</c:v>
                </c:pt>
                <c:pt idx="4">
                  <c:v>1326.6</c:v>
                </c:pt>
                <c:pt idx="5">
                  <c:v>1423.6</c:v>
                </c:pt>
                <c:pt idx="6">
                  <c:v>1508.7</c:v>
                </c:pt>
                <c:pt idx="7">
                  <c:v>1581</c:v>
                </c:pt>
                <c:pt idx="8">
                  <c:v>1640.7</c:v>
                </c:pt>
                <c:pt idx="9">
                  <c:v>1690.8</c:v>
                </c:pt>
                <c:pt idx="10">
                  <c:v>1731.3</c:v>
                </c:pt>
                <c:pt idx="11">
                  <c:v>1765</c:v>
                </c:pt>
                <c:pt idx="12">
                  <c:v>1795.4</c:v>
                </c:pt>
                <c:pt idx="13">
                  <c:v>1825.6</c:v>
                </c:pt>
                <c:pt idx="14">
                  <c:v>1854.1</c:v>
                </c:pt>
                <c:pt idx="15">
                  <c:v>1882.9</c:v>
                </c:pt>
                <c:pt idx="16">
                  <c:v>1909.6</c:v>
                </c:pt>
                <c:pt idx="17">
                  <c:v>1941.3</c:v>
                </c:pt>
                <c:pt idx="18">
                  <c:v>1974.3</c:v>
                </c:pt>
                <c:pt idx="19">
                  <c:v>2008.2</c:v>
                </c:pt>
                <c:pt idx="20">
                  <c:v>2044.3</c:v>
                </c:pt>
                <c:pt idx="21">
                  <c:v>2081</c:v>
                </c:pt>
                <c:pt idx="22">
                  <c:v>2118.5</c:v>
                </c:pt>
                <c:pt idx="23">
                  <c:v>2156.7</c:v>
                </c:pt>
                <c:pt idx="24">
                  <c:v>2195.6</c:v>
                </c:pt>
                <c:pt idx="25">
                  <c:v>2235.4</c:v>
                </c:pt>
                <c:pt idx="26">
                  <c:v>2276.5</c:v>
                </c:pt>
                <c:pt idx="27">
                  <c:v>2318.9</c:v>
                </c:pt>
                <c:pt idx="28">
                  <c:v>2363.9</c:v>
                </c:pt>
                <c:pt idx="29">
                  <c:v>2410.3</c:v>
                </c:pt>
                <c:pt idx="30">
                  <c:v>2458.6</c:v>
                </c:pt>
                <c:pt idx="31">
                  <c:v>2509.1</c:v>
                </c:pt>
                <c:pt idx="32">
                  <c:v>2561.7</c:v>
                </c:pt>
                <c:pt idx="33">
                  <c:v>2612.9</c:v>
                </c:pt>
                <c:pt idx="34">
                  <c:v>2663.4</c:v>
                </c:pt>
                <c:pt idx="35">
                  <c:v>2713</c:v>
                </c:pt>
                <c:pt idx="36">
                  <c:v>2756.7</c:v>
                </c:pt>
                <c:pt idx="37">
                  <c:v>2794.4</c:v>
                </c:pt>
                <c:pt idx="38">
                  <c:v>2821.5</c:v>
                </c:pt>
                <c:pt idx="39">
                  <c:v>2858.9</c:v>
                </c:pt>
                <c:pt idx="40">
                  <c:v>2870.5</c:v>
                </c:pt>
                <c:pt idx="41">
                  <c:v>2972.1</c:v>
                </c:pt>
                <c:pt idx="42">
                  <c:v>3031.1</c:v>
                </c:pt>
                <c:pt idx="43">
                  <c:v>3142.9</c:v>
                </c:pt>
                <c:pt idx="44">
                  <c:v>3220.6</c:v>
                </c:pt>
                <c:pt idx="45">
                  <c:v>3340.5</c:v>
                </c:pt>
                <c:pt idx="46">
                  <c:v>3525.9</c:v>
                </c:pt>
                <c:pt idx="47">
                  <c:v>3698.7</c:v>
                </c:pt>
                <c:pt idx="48">
                  <c:v>3884.1</c:v>
                </c:pt>
                <c:pt idx="49">
                  <c:v>4051.7</c:v>
                </c:pt>
                <c:pt idx="50">
                  <c:v>4238.7</c:v>
                </c:pt>
                <c:pt idx="51">
                  <c:v>4420.1</c:v>
                </c:pt>
                <c:pt idx="52">
                  <c:v>4615.9</c:v>
                </c:pt>
                <c:pt idx="53">
                  <c:v>4821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35.434</c:v>
                </c:pt>
                <c:pt idx="1">
                  <c:v>-173.08</c:v>
                </c:pt>
                <c:pt idx="2">
                  <c:v>-304.2</c:v>
                </c:pt>
                <c:pt idx="3">
                  <c:v>-378.51</c:v>
                </c:pt>
                <c:pt idx="4">
                  <c:v>-412.09</c:v>
                </c:pt>
                <c:pt idx="5">
                  <c:v>-416.45</c:v>
                </c:pt>
                <c:pt idx="6">
                  <c:v>-402.33</c:v>
                </c:pt>
                <c:pt idx="7">
                  <c:v>-377.23</c:v>
                </c:pt>
                <c:pt idx="8">
                  <c:v>-347.7</c:v>
                </c:pt>
                <c:pt idx="9">
                  <c:v>-318.74</c:v>
                </c:pt>
                <c:pt idx="10">
                  <c:v>-294.02</c:v>
                </c:pt>
                <c:pt idx="11">
                  <c:v>-273.96</c:v>
                </c:pt>
                <c:pt idx="12">
                  <c:v>-257.71</c:v>
                </c:pt>
                <c:pt idx="13">
                  <c:v>-247.29</c:v>
                </c:pt>
                <c:pt idx="14">
                  <c:v>-240.32</c:v>
                </c:pt>
                <c:pt idx="15">
                  <c:v>-236.92</c:v>
                </c:pt>
                <c:pt idx="16">
                  <c:v>-238.53</c:v>
                </c:pt>
                <c:pt idx="17">
                  <c:v>-240.82</c:v>
                </c:pt>
                <c:pt idx="18">
                  <c:v>-244.73</c:v>
                </c:pt>
                <c:pt idx="19">
                  <c:v>-249.82</c:v>
                </c:pt>
                <c:pt idx="20">
                  <c:v>-254.73</c:v>
                </c:pt>
                <c:pt idx="21">
                  <c:v>-259.54</c:v>
                </c:pt>
                <c:pt idx="22">
                  <c:v>-265.6</c:v>
                </c:pt>
                <c:pt idx="23">
                  <c:v>-271.19</c:v>
                </c:pt>
                <c:pt idx="24">
                  <c:v>-276.78</c:v>
                </c:pt>
                <c:pt idx="25">
                  <c:v>-284.26</c:v>
                </c:pt>
                <c:pt idx="26">
                  <c:v>-292.92</c:v>
                </c:pt>
                <c:pt idx="27">
                  <c:v>-301.36</c:v>
                </c:pt>
                <c:pt idx="28">
                  <c:v>-311.09</c:v>
                </c:pt>
                <c:pt idx="29">
                  <c:v>-321.42</c:v>
                </c:pt>
                <c:pt idx="30">
                  <c:v>-330.29</c:v>
                </c:pt>
                <c:pt idx="31">
                  <c:v>-339.06</c:v>
                </c:pt>
                <c:pt idx="32">
                  <c:v>-346.04</c:v>
                </c:pt>
                <c:pt idx="33">
                  <c:v>-349.71</c:v>
                </c:pt>
                <c:pt idx="34">
                  <c:v>-354.65</c:v>
                </c:pt>
                <c:pt idx="35">
                  <c:v>-360.8</c:v>
                </c:pt>
                <c:pt idx="36">
                  <c:v>-367.35</c:v>
                </c:pt>
                <c:pt idx="37">
                  <c:v>-381.53</c:v>
                </c:pt>
                <c:pt idx="38">
                  <c:v>-394.38</c:v>
                </c:pt>
                <c:pt idx="39">
                  <c:v>-430.64</c:v>
                </c:pt>
                <c:pt idx="40">
                  <c:v>-510.04</c:v>
                </c:pt>
                <c:pt idx="41">
                  <c:v>-548.12</c:v>
                </c:pt>
                <c:pt idx="42">
                  <c:v>-611.68</c:v>
                </c:pt>
                <c:pt idx="43">
                  <c:v>-688.09</c:v>
                </c:pt>
                <c:pt idx="44">
                  <c:v>-753.32</c:v>
                </c:pt>
                <c:pt idx="45">
                  <c:v>-820.75</c:v>
                </c:pt>
                <c:pt idx="46">
                  <c:v>-1003.4</c:v>
                </c:pt>
                <c:pt idx="47">
                  <c:v>-1044.5</c:v>
                </c:pt>
                <c:pt idx="48">
                  <c:v>-1195.1</c:v>
                </c:pt>
                <c:pt idx="49">
                  <c:v>-1244.7</c:v>
                </c:pt>
                <c:pt idx="50">
                  <c:v>-1326</c:v>
                </c:pt>
                <c:pt idx="51">
                  <c:v>-1387.3</c:v>
                </c:pt>
                <c:pt idx="52">
                  <c:v>-1543.1</c:v>
                </c:pt>
                <c:pt idx="53">
                  <c:v>-164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63.3</c:v>
                </c:pt>
                <c:pt idx="1">
                  <c:v>1049.8</c:v>
                </c:pt>
                <c:pt idx="2">
                  <c:v>1104.8</c:v>
                </c:pt>
                <c:pt idx="3">
                  <c:v>1186.2</c:v>
                </c:pt>
                <c:pt idx="4">
                  <c:v>1272.6</c:v>
                </c:pt>
                <c:pt idx="5">
                  <c:v>1357.4</c:v>
                </c:pt>
                <c:pt idx="6">
                  <c:v>1430.5</c:v>
                </c:pt>
                <c:pt idx="7">
                  <c:v>1487.6</c:v>
                </c:pt>
                <c:pt idx="8">
                  <c:v>1537.1</c:v>
                </c:pt>
                <c:pt idx="9">
                  <c:v>1579.9</c:v>
                </c:pt>
                <c:pt idx="10">
                  <c:v>1615.5</c:v>
                </c:pt>
                <c:pt idx="11">
                  <c:v>1646.4</c:v>
                </c:pt>
                <c:pt idx="12">
                  <c:v>1675.3</c:v>
                </c:pt>
                <c:pt idx="13">
                  <c:v>1704.5</c:v>
                </c:pt>
                <c:pt idx="14">
                  <c:v>1733.3</c:v>
                </c:pt>
                <c:pt idx="15">
                  <c:v>1762.7</c:v>
                </c:pt>
                <c:pt idx="16">
                  <c:v>1790.3</c:v>
                </c:pt>
                <c:pt idx="17">
                  <c:v>1822.8</c:v>
                </c:pt>
                <c:pt idx="18">
                  <c:v>1856.7</c:v>
                </c:pt>
                <c:pt idx="19">
                  <c:v>1890.9</c:v>
                </c:pt>
                <c:pt idx="20">
                  <c:v>1926.3</c:v>
                </c:pt>
                <c:pt idx="21">
                  <c:v>1962.4</c:v>
                </c:pt>
                <c:pt idx="22">
                  <c:v>1998.3</c:v>
                </c:pt>
                <c:pt idx="23">
                  <c:v>2034.8</c:v>
                </c:pt>
                <c:pt idx="24">
                  <c:v>2072.2</c:v>
                </c:pt>
                <c:pt idx="25">
                  <c:v>2113.2</c:v>
                </c:pt>
                <c:pt idx="26">
                  <c:v>2155.4</c:v>
                </c:pt>
                <c:pt idx="27">
                  <c:v>2197.7</c:v>
                </c:pt>
                <c:pt idx="28">
                  <c:v>2241.6</c:v>
                </c:pt>
                <c:pt idx="29">
                  <c:v>2287.2</c:v>
                </c:pt>
                <c:pt idx="30">
                  <c:v>2334.6</c:v>
                </c:pt>
                <c:pt idx="31">
                  <c:v>2382.1</c:v>
                </c:pt>
                <c:pt idx="32">
                  <c:v>2432.6</c:v>
                </c:pt>
                <c:pt idx="33">
                  <c:v>2484.1</c:v>
                </c:pt>
                <c:pt idx="34">
                  <c:v>2530.8</c:v>
                </c:pt>
                <c:pt idx="35">
                  <c:v>2574.9</c:v>
                </c:pt>
                <c:pt idx="36">
                  <c:v>2618.8</c:v>
                </c:pt>
                <c:pt idx="37">
                  <c:v>2652.7</c:v>
                </c:pt>
                <c:pt idx="38">
                  <c:v>2691.6</c:v>
                </c:pt>
                <c:pt idx="39">
                  <c:v>2728.3</c:v>
                </c:pt>
                <c:pt idx="40">
                  <c:v>2759.5</c:v>
                </c:pt>
                <c:pt idx="41">
                  <c:v>2823.7</c:v>
                </c:pt>
                <c:pt idx="42">
                  <c:v>2899.9</c:v>
                </c:pt>
                <c:pt idx="43">
                  <c:v>2958.3</c:v>
                </c:pt>
                <c:pt idx="44">
                  <c:v>3068.7</c:v>
                </c:pt>
                <c:pt idx="45">
                  <c:v>3172.3</c:v>
                </c:pt>
                <c:pt idx="46">
                  <c:v>3240.6</c:v>
                </c:pt>
                <c:pt idx="47">
                  <c:v>3623.8</c:v>
                </c:pt>
                <c:pt idx="48">
                  <c:v>3709.5</c:v>
                </c:pt>
                <c:pt idx="49">
                  <c:v>3905.9</c:v>
                </c:pt>
                <c:pt idx="50">
                  <c:v>4091.4</c:v>
                </c:pt>
                <c:pt idx="51">
                  <c:v>4296.7</c:v>
                </c:pt>
                <c:pt idx="52">
                  <c:v>4473.2</c:v>
                </c:pt>
                <c:pt idx="53">
                  <c:v>4683.3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60.855</c:v>
                </c:pt>
                <c:pt idx="1">
                  <c:v>-136.54</c:v>
                </c:pt>
                <c:pt idx="2">
                  <c:v>-259.44</c:v>
                </c:pt>
                <c:pt idx="3">
                  <c:v>-327.94</c:v>
                </c:pt>
                <c:pt idx="4">
                  <c:v>-359.63</c:v>
                </c:pt>
                <c:pt idx="5">
                  <c:v>-364.82</c:v>
                </c:pt>
                <c:pt idx="6">
                  <c:v>-353.86</c:v>
                </c:pt>
                <c:pt idx="7">
                  <c:v>-331.49</c:v>
                </c:pt>
                <c:pt idx="8">
                  <c:v>-307.77</c:v>
                </c:pt>
                <c:pt idx="9">
                  <c:v>-285.14</c:v>
                </c:pt>
                <c:pt idx="10">
                  <c:v>-266.7</c:v>
                </c:pt>
                <c:pt idx="11">
                  <c:v>-252.2</c:v>
                </c:pt>
                <c:pt idx="12">
                  <c:v>-241.13</c:v>
                </c:pt>
                <c:pt idx="13">
                  <c:v>-235.2</c:v>
                </c:pt>
                <c:pt idx="14">
                  <c:v>-231.45</c:v>
                </c:pt>
                <c:pt idx="15">
                  <c:v>-230.54</c:v>
                </c:pt>
                <c:pt idx="16">
                  <c:v>-232.92</c:v>
                </c:pt>
                <c:pt idx="17">
                  <c:v>-235.81</c:v>
                </c:pt>
                <c:pt idx="18">
                  <c:v>-239.78</c:v>
                </c:pt>
                <c:pt idx="19">
                  <c:v>-244.18</c:v>
                </c:pt>
                <c:pt idx="20">
                  <c:v>-247.6</c:v>
                </c:pt>
                <c:pt idx="21">
                  <c:v>-251.39</c:v>
                </c:pt>
                <c:pt idx="22">
                  <c:v>-255.57</c:v>
                </c:pt>
                <c:pt idx="23">
                  <c:v>-260.69</c:v>
                </c:pt>
                <c:pt idx="24">
                  <c:v>-265.92</c:v>
                </c:pt>
                <c:pt idx="25">
                  <c:v>-271.85</c:v>
                </c:pt>
                <c:pt idx="26">
                  <c:v>-279.94</c:v>
                </c:pt>
                <c:pt idx="27">
                  <c:v>-288.41</c:v>
                </c:pt>
                <c:pt idx="28">
                  <c:v>-297.47</c:v>
                </c:pt>
                <c:pt idx="29">
                  <c:v>-307.65</c:v>
                </c:pt>
                <c:pt idx="30">
                  <c:v>-318.6</c:v>
                </c:pt>
                <c:pt idx="31">
                  <c:v>-326.24</c:v>
                </c:pt>
                <c:pt idx="32">
                  <c:v>-333.81</c:v>
                </c:pt>
                <c:pt idx="33">
                  <c:v>-340.77</c:v>
                </c:pt>
                <c:pt idx="34">
                  <c:v>-344.87</c:v>
                </c:pt>
                <c:pt idx="35">
                  <c:v>-344.66</c:v>
                </c:pt>
                <c:pt idx="36">
                  <c:v>-358.06</c:v>
                </c:pt>
                <c:pt idx="37">
                  <c:v>-368.89</c:v>
                </c:pt>
                <c:pt idx="38">
                  <c:v>-393.94</c:v>
                </c:pt>
                <c:pt idx="39">
                  <c:v>-431.58</c:v>
                </c:pt>
                <c:pt idx="40">
                  <c:v>-447.22</c:v>
                </c:pt>
                <c:pt idx="41">
                  <c:v>-541.26</c:v>
                </c:pt>
                <c:pt idx="42">
                  <c:v>-613.74</c:v>
                </c:pt>
                <c:pt idx="43">
                  <c:v>-670.26</c:v>
                </c:pt>
                <c:pt idx="44">
                  <c:v>-756.18</c:v>
                </c:pt>
                <c:pt idx="45">
                  <c:v>-819.38</c:v>
                </c:pt>
                <c:pt idx="46">
                  <c:v>-826.23</c:v>
                </c:pt>
                <c:pt idx="47">
                  <c:v>-1049.6</c:v>
                </c:pt>
                <c:pt idx="48">
                  <c:v>-1179.5</c:v>
                </c:pt>
                <c:pt idx="49">
                  <c:v>-1264.5</c:v>
                </c:pt>
                <c:pt idx="50">
                  <c:v>-1360.5</c:v>
                </c:pt>
                <c:pt idx="51">
                  <c:v>-1406.4</c:v>
                </c:pt>
                <c:pt idx="52">
                  <c:v>-1580.8</c:v>
                </c:pt>
                <c:pt idx="53">
                  <c:v>-169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01.1</c:v>
                </c:pt>
                <c:pt idx="1">
                  <c:v>1086.4</c:v>
                </c:pt>
                <c:pt idx="2">
                  <c:v>1147</c:v>
                </c:pt>
                <c:pt idx="3">
                  <c:v>1237.7</c:v>
                </c:pt>
                <c:pt idx="4">
                  <c:v>1335.2</c:v>
                </c:pt>
                <c:pt idx="5">
                  <c:v>1430.7</c:v>
                </c:pt>
                <c:pt idx="6">
                  <c:v>1513.9</c:v>
                </c:pt>
                <c:pt idx="7">
                  <c:v>1583.6</c:v>
                </c:pt>
                <c:pt idx="8">
                  <c:v>1640.1</c:v>
                </c:pt>
                <c:pt idx="9">
                  <c:v>1685.8</c:v>
                </c:pt>
                <c:pt idx="10">
                  <c:v>1721.7</c:v>
                </c:pt>
                <c:pt idx="11">
                  <c:v>1750.6</c:v>
                </c:pt>
                <c:pt idx="12">
                  <c:v>1776.4</c:v>
                </c:pt>
                <c:pt idx="13">
                  <c:v>1802.6</c:v>
                </c:pt>
                <c:pt idx="14">
                  <c:v>1828.3</c:v>
                </c:pt>
                <c:pt idx="15">
                  <c:v>1854.3</c:v>
                </c:pt>
                <c:pt idx="16">
                  <c:v>1879.6</c:v>
                </c:pt>
                <c:pt idx="17">
                  <c:v>1909.2</c:v>
                </c:pt>
                <c:pt idx="18">
                  <c:v>1939.9</c:v>
                </c:pt>
                <c:pt idx="19">
                  <c:v>1971.5</c:v>
                </c:pt>
                <c:pt idx="20">
                  <c:v>2004.6</c:v>
                </c:pt>
                <c:pt idx="21">
                  <c:v>2038.2</c:v>
                </c:pt>
                <c:pt idx="22">
                  <c:v>2071.8</c:v>
                </c:pt>
                <c:pt idx="23">
                  <c:v>2106.3</c:v>
                </c:pt>
                <c:pt idx="24">
                  <c:v>2141.4</c:v>
                </c:pt>
                <c:pt idx="25">
                  <c:v>2177.5</c:v>
                </c:pt>
                <c:pt idx="26">
                  <c:v>2214.3</c:v>
                </c:pt>
                <c:pt idx="27">
                  <c:v>2253.4</c:v>
                </c:pt>
                <c:pt idx="28">
                  <c:v>2294</c:v>
                </c:pt>
                <c:pt idx="29">
                  <c:v>2337.5</c:v>
                </c:pt>
                <c:pt idx="30">
                  <c:v>2381.9</c:v>
                </c:pt>
                <c:pt idx="31">
                  <c:v>2428.1</c:v>
                </c:pt>
                <c:pt idx="32">
                  <c:v>2477.2</c:v>
                </c:pt>
                <c:pt idx="33">
                  <c:v>2524.7</c:v>
                </c:pt>
                <c:pt idx="34">
                  <c:v>2569.3</c:v>
                </c:pt>
                <c:pt idx="35">
                  <c:v>2617.9</c:v>
                </c:pt>
                <c:pt idx="36">
                  <c:v>2649.9</c:v>
                </c:pt>
                <c:pt idx="37">
                  <c:v>2684.4</c:v>
                </c:pt>
                <c:pt idx="38">
                  <c:v>2712.3</c:v>
                </c:pt>
                <c:pt idx="39">
                  <c:v>2746.6</c:v>
                </c:pt>
                <c:pt idx="40">
                  <c:v>2745.3</c:v>
                </c:pt>
                <c:pt idx="41">
                  <c:v>2849.4</c:v>
                </c:pt>
                <c:pt idx="42">
                  <c:v>2914.3</c:v>
                </c:pt>
                <c:pt idx="43">
                  <c:v>2973.9</c:v>
                </c:pt>
                <c:pt idx="44">
                  <c:v>3089.3</c:v>
                </c:pt>
                <c:pt idx="45">
                  <c:v>3208.4</c:v>
                </c:pt>
                <c:pt idx="46">
                  <c:v>3422.2</c:v>
                </c:pt>
                <c:pt idx="47">
                  <c:v>3624.6</c:v>
                </c:pt>
                <c:pt idx="48">
                  <c:v>3768.9</c:v>
                </c:pt>
                <c:pt idx="49">
                  <c:v>3915.7</c:v>
                </c:pt>
                <c:pt idx="50">
                  <c:v>4102</c:v>
                </c:pt>
                <c:pt idx="51">
                  <c:v>4314.8</c:v>
                </c:pt>
                <c:pt idx="52">
                  <c:v>4502.3</c:v>
                </c:pt>
                <c:pt idx="53">
                  <c:v>4717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30.278</c:v>
                </c:pt>
                <c:pt idx="1">
                  <c:v>-172.76</c:v>
                </c:pt>
                <c:pt idx="2">
                  <c:v>-300.9</c:v>
                </c:pt>
                <c:pt idx="3">
                  <c:v>-372.82</c:v>
                </c:pt>
                <c:pt idx="4">
                  <c:v>-404.03</c:v>
                </c:pt>
                <c:pt idx="5">
                  <c:v>-405.39</c:v>
                </c:pt>
                <c:pt idx="6">
                  <c:v>-388.19</c:v>
                </c:pt>
                <c:pt idx="7">
                  <c:v>-360.23</c:v>
                </c:pt>
                <c:pt idx="8">
                  <c:v>-328.32</c:v>
                </c:pt>
                <c:pt idx="9">
                  <c:v>-297.31</c:v>
                </c:pt>
                <c:pt idx="10">
                  <c:v>-271.33</c:v>
                </c:pt>
                <c:pt idx="11">
                  <c:v>-250.68</c:v>
                </c:pt>
                <c:pt idx="12">
                  <c:v>-234.89</c:v>
                </c:pt>
                <c:pt idx="13">
                  <c:v>-225.72</c:v>
                </c:pt>
                <c:pt idx="14">
                  <c:v>-219.77</c:v>
                </c:pt>
                <c:pt idx="15">
                  <c:v>-217.32</c:v>
                </c:pt>
                <c:pt idx="16">
                  <c:v>-219.61</c:v>
                </c:pt>
                <c:pt idx="17">
                  <c:v>-222.06</c:v>
                </c:pt>
                <c:pt idx="18">
                  <c:v>-225.48</c:v>
                </c:pt>
                <c:pt idx="19">
                  <c:v>-230</c:v>
                </c:pt>
                <c:pt idx="20">
                  <c:v>-233.85</c:v>
                </c:pt>
                <c:pt idx="21">
                  <c:v>-238.21</c:v>
                </c:pt>
                <c:pt idx="22">
                  <c:v>-242.5</c:v>
                </c:pt>
                <c:pt idx="23">
                  <c:v>-247.69</c:v>
                </c:pt>
                <c:pt idx="24">
                  <c:v>-253.91</c:v>
                </c:pt>
                <c:pt idx="25">
                  <c:v>-260.32</c:v>
                </c:pt>
                <c:pt idx="26">
                  <c:v>-268</c:v>
                </c:pt>
                <c:pt idx="27">
                  <c:v>-277.15</c:v>
                </c:pt>
                <c:pt idx="28">
                  <c:v>-286.49</c:v>
                </c:pt>
                <c:pt idx="29">
                  <c:v>-297.57</c:v>
                </c:pt>
                <c:pt idx="30">
                  <c:v>-305.86</c:v>
                </c:pt>
                <c:pt idx="31">
                  <c:v>-316.75</c:v>
                </c:pt>
                <c:pt idx="32">
                  <c:v>-322.73</c:v>
                </c:pt>
                <c:pt idx="33">
                  <c:v>-327.53</c:v>
                </c:pt>
                <c:pt idx="34">
                  <c:v>-330.29</c:v>
                </c:pt>
                <c:pt idx="35">
                  <c:v>-334.4</c:v>
                </c:pt>
                <c:pt idx="36">
                  <c:v>-340.35</c:v>
                </c:pt>
                <c:pt idx="37">
                  <c:v>-357.52</c:v>
                </c:pt>
                <c:pt idx="38">
                  <c:v>-376.28</c:v>
                </c:pt>
                <c:pt idx="39">
                  <c:v>-414.1</c:v>
                </c:pt>
                <c:pt idx="40">
                  <c:v>-497.54</c:v>
                </c:pt>
                <c:pt idx="41">
                  <c:v>-537.83</c:v>
                </c:pt>
                <c:pt idx="42">
                  <c:v>-603.21</c:v>
                </c:pt>
                <c:pt idx="43">
                  <c:v>-668.46</c:v>
                </c:pt>
                <c:pt idx="44">
                  <c:v>-749.15</c:v>
                </c:pt>
                <c:pt idx="45">
                  <c:v>-826.14</c:v>
                </c:pt>
                <c:pt idx="46">
                  <c:v>-886.26</c:v>
                </c:pt>
                <c:pt idx="47">
                  <c:v>-1123.2</c:v>
                </c:pt>
                <c:pt idx="48">
                  <c:v>-1155.3</c:v>
                </c:pt>
                <c:pt idx="49">
                  <c:v>-1285.2</c:v>
                </c:pt>
                <c:pt idx="50">
                  <c:v>-1390.6</c:v>
                </c:pt>
                <c:pt idx="51">
                  <c:v>-1444</c:v>
                </c:pt>
                <c:pt idx="52">
                  <c:v>-1606.3</c:v>
                </c:pt>
                <c:pt idx="53">
                  <c:v>-1736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040.4</c:v>
                </c:pt>
                <c:pt idx="1">
                  <c:v>1023.4</c:v>
                </c:pt>
                <c:pt idx="2">
                  <c:v>1074.4</c:v>
                </c:pt>
                <c:pt idx="3">
                  <c:v>1147.4</c:v>
                </c:pt>
                <c:pt idx="4">
                  <c:v>1221.9</c:v>
                </c:pt>
                <c:pt idx="5">
                  <c:v>1294</c:v>
                </c:pt>
                <c:pt idx="6">
                  <c:v>1354.9</c:v>
                </c:pt>
                <c:pt idx="7">
                  <c:v>1406.2</c:v>
                </c:pt>
                <c:pt idx="8">
                  <c:v>1448.7</c:v>
                </c:pt>
                <c:pt idx="9">
                  <c:v>1485.2</c:v>
                </c:pt>
                <c:pt idx="10">
                  <c:v>1515.5</c:v>
                </c:pt>
                <c:pt idx="11">
                  <c:v>1541.8</c:v>
                </c:pt>
                <c:pt idx="12">
                  <c:v>1567</c:v>
                </c:pt>
                <c:pt idx="13">
                  <c:v>1593.3</c:v>
                </c:pt>
                <c:pt idx="14">
                  <c:v>1618.9</c:v>
                </c:pt>
                <c:pt idx="15">
                  <c:v>1644</c:v>
                </c:pt>
                <c:pt idx="16">
                  <c:v>1666.9</c:v>
                </c:pt>
                <c:pt idx="17">
                  <c:v>1693.2</c:v>
                </c:pt>
                <c:pt idx="18">
                  <c:v>1720.3</c:v>
                </c:pt>
                <c:pt idx="19">
                  <c:v>1747.9</c:v>
                </c:pt>
                <c:pt idx="20">
                  <c:v>1776.4</c:v>
                </c:pt>
                <c:pt idx="21">
                  <c:v>1805.6</c:v>
                </c:pt>
                <c:pt idx="22">
                  <c:v>1835.4</c:v>
                </c:pt>
                <c:pt idx="23">
                  <c:v>1865.4</c:v>
                </c:pt>
                <c:pt idx="24">
                  <c:v>1896</c:v>
                </c:pt>
                <c:pt idx="25">
                  <c:v>1928</c:v>
                </c:pt>
                <c:pt idx="26">
                  <c:v>1961.2</c:v>
                </c:pt>
                <c:pt idx="27">
                  <c:v>1995.9</c:v>
                </c:pt>
                <c:pt idx="28">
                  <c:v>2032.2</c:v>
                </c:pt>
                <c:pt idx="29">
                  <c:v>2071.1</c:v>
                </c:pt>
                <c:pt idx="30">
                  <c:v>2111.4</c:v>
                </c:pt>
                <c:pt idx="31">
                  <c:v>2153.3</c:v>
                </c:pt>
                <c:pt idx="32">
                  <c:v>2195.6</c:v>
                </c:pt>
                <c:pt idx="33">
                  <c:v>2238.6</c:v>
                </c:pt>
                <c:pt idx="34">
                  <c:v>2279.8</c:v>
                </c:pt>
                <c:pt idx="35">
                  <c:v>2317.5</c:v>
                </c:pt>
                <c:pt idx="36">
                  <c:v>2354.8</c:v>
                </c:pt>
                <c:pt idx="37">
                  <c:v>2382.4</c:v>
                </c:pt>
                <c:pt idx="38">
                  <c:v>2408.6</c:v>
                </c:pt>
                <c:pt idx="39">
                  <c:v>2444.4</c:v>
                </c:pt>
                <c:pt idx="40">
                  <c:v>2441.3</c:v>
                </c:pt>
                <c:pt idx="41">
                  <c:v>2530.1</c:v>
                </c:pt>
                <c:pt idx="42">
                  <c:v>2595.4</c:v>
                </c:pt>
                <c:pt idx="43">
                  <c:v>2681.3</c:v>
                </c:pt>
                <c:pt idx="44">
                  <c:v>2744.5</c:v>
                </c:pt>
                <c:pt idx="45">
                  <c:v>2845.1</c:v>
                </c:pt>
                <c:pt idx="46">
                  <c:v>3052.2</c:v>
                </c:pt>
                <c:pt idx="47">
                  <c:v>3170.9</c:v>
                </c:pt>
                <c:pt idx="48">
                  <c:v>3307.9</c:v>
                </c:pt>
                <c:pt idx="49">
                  <c:v>3477.6</c:v>
                </c:pt>
                <c:pt idx="50">
                  <c:v>3648.2</c:v>
                </c:pt>
                <c:pt idx="51">
                  <c:v>3811.1</c:v>
                </c:pt>
                <c:pt idx="52">
                  <c:v>3998.6</c:v>
                </c:pt>
                <c:pt idx="53">
                  <c:v>4187.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110.04</c:v>
                </c:pt>
                <c:pt idx="1">
                  <c:v>-92.541</c:v>
                </c:pt>
                <c:pt idx="2">
                  <c:v>-211.19</c:v>
                </c:pt>
                <c:pt idx="3">
                  <c:v>-274.24</c:v>
                </c:pt>
                <c:pt idx="4">
                  <c:v>-300.58</c:v>
                </c:pt>
                <c:pt idx="5">
                  <c:v>-303.36</c:v>
                </c:pt>
                <c:pt idx="6">
                  <c:v>-292.81</c:v>
                </c:pt>
                <c:pt idx="7">
                  <c:v>-275.69</c:v>
                </c:pt>
                <c:pt idx="8">
                  <c:v>-256.09</c:v>
                </c:pt>
                <c:pt idx="9">
                  <c:v>-237.71</c:v>
                </c:pt>
                <c:pt idx="10">
                  <c:v>-223.2</c:v>
                </c:pt>
                <c:pt idx="11">
                  <c:v>-212</c:v>
                </c:pt>
                <c:pt idx="12">
                  <c:v>-202.96</c:v>
                </c:pt>
                <c:pt idx="13">
                  <c:v>-197.96</c:v>
                </c:pt>
                <c:pt idx="14">
                  <c:v>-194.03</c:v>
                </c:pt>
                <c:pt idx="15">
                  <c:v>-192.33</c:v>
                </c:pt>
                <c:pt idx="16">
                  <c:v>-194.19</c:v>
                </c:pt>
                <c:pt idx="17">
                  <c:v>-195.96</c:v>
                </c:pt>
                <c:pt idx="18">
                  <c:v>-198.43</c:v>
                </c:pt>
                <c:pt idx="19">
                  <c:v>-202.3</c:v>
                </c:pt>
                <c:pt idx="20">
                  <c:v>-205.37</c:v>
                </c:pt>
                <c:pt idx="21">
                  <c:v>-209.25</c:v>
                </c:pt>
                <c:pt idx="22">
                  <c:v>-214.09</c:v>
                </c:pt>
                <c:pt idx="23">
                  <c:v>-219.34</c:v>
                </c:pt>
                <c:pt idx="24">
                  <c:v>-224.46</c:v>
                </c:pt>
                <c:pt idx="25">
                  <c:v>-230.97</c:v>
                </c:pt>
                <c:pt idx="26">
                  <c:v>-239.3</c:v>
                </c:pt>
                <c:pt idx="27">
                  <c:v>-247.11</c:v>
                </c:pt>
                <c:pt idx="28">
                  <c:v>-256.69</c:v>
                </c:pt>
                <c:pt idx="29">
                  <c:v>-265.41</c:v>
                </c:pt>
                <c:pt idx="30">
                  <c:v>-274.91</c:v>
                </c:pt>
                <c:pt idx="31">
                  <c:v>-283.08</c:v>
                </c:pt>
                <c:pt idx="32">
                  <c:v>-288.78</c:v>
                </c:pt>
                <c:pt idx="33">
                  <c:v>-295.89</c:v>
                </c:pt>
                <c:pt idx="34">
                  <c:v>-298.7</c:v>
                </c:pt>
                <c:pt idx="35">
                  <c:v>-299.6</c:v>
                </c:pt>
                <c:pt idx="36">
                  <c:v>-309.96</c:v>
                </c:pt>
                <c:pt idx="37">
                  <c:v>-318</c:v>
                </c:pt>
                <c:pt idx="38">
                  <c:v>-338.19</c:v>
                </c:pt>
                <c:pt idx="39">
                  <c:v>-379.7</c:v>
                </c:pt>
                <c:pt idx="40">
                  <c:v>-388.59</c:v>
                </c:pt>
                <c:pt idx="41">
                  <c:v>-472.19</c:v>
                </c:pt>
                <c:pt idx="42">
                  <c:v>-537.89</c:v>
                </c:pt>
                <c:pt idx="43">
                  <c:v>-607.7</c:v>
                </c:pt>
                <c:pt idx="44">
                  <c:v>-666.63</c:v>
                </c:pt>
                <c:pt idx="45">
                  <c:v>-757.51</c:v>
                </c:pt>
                <c:pt idx="46">
                  <c:v>-812.1</c:v>
                </c:pt>
                <c:pt idx="47">
                  <c:v>-1013.7</c:v>
                </c:pt>
                <c:pt idx="48">
                  <c:v>-1060.7</c:v>
                </c:pt>
                <c:pt idx="49">
                  <c:v>-1144.9</c:v>
                </c:pt>
                <c:pt idx="50">
                  <c:v>-1222.7</c:v>
                </c:pt>
                <c:pt idx="51">
                  <c:v>-1302.9</c:v>
                </c:pt>
                <c:pt idx="52">
                  <c:v>-1446.6</c:v>
                </c:pt>
                <c:pt idx="53">
                  <c:v>-1560.2</c:v>
                </c:pt>
              </c:numCache>
            </c:numRef>
          </c:yVal>
          <c:smooth val="1"/>
        </c:ser>
        <c:axId val="92898474"/>
        <c:axId val="9377689"/>
      </c:scatterChart>
      <c:valAx>
        <c:axId val="9289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89"/>
        <c:crossesAt val="500"/>
        <c:crossBetween val="midCat"/>
      </c:valAx>
      <c:valAx>
        <c:axId val="93776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395712352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7.59</c:v>
                </c:pt>
                <c:pt idx="1">
                  <c:v>224.57</c:v>
                </c:pt>
                <c:pt idx="2">
                  <c:v>983.76</c:v>
                </c:pt>
                <c:pt idx="3">
                  <c:v>1133</c:v>
                </c:pt>
                <c:pt idx="4">
                  <c:v>1354.8</c:v>
                </c:pt>
                <c:pt idx="5">
                  <c:v>1670.2</c:v>
                </c:pt>
                <c:pt idx="6">
                  <c:v>2078.2</c:v>
                </c:pt>
                <c:pt idx="7">
                  <c:v>2573.6</c:v>
                </c:pt>
                <c:pt idx="8">
                  <c:v>3126</c:v>
                </c:pt>
                <c:pt idx="9">
                  <c:v>3687.9</c:v>
                </c:pt>
                <c:pt idx="10">
                  <c:v>4202.7</c:v>
                </c:pt>
                <c:pt idx="11">
                  <c:v>4621.2</c:v>
                </c:pt>
                <c:pt idx="12">
                  <c:v>4930</c:v>
                </c:pt>
                <c:pt idx="13">
                  <c:v>5128.3</c:v>
                </c:pt>
                <c:pt idx="14">
                  <c:v>5241.9</c:v>
                </c:pt>
                <c:pt idx="15">
                  <c:v>5292.2</c:v>
                </c:pt>
                <c:pt idx="16">
                  <c:v>5285</c:v>
                </c:pt>
                <c:pt idx="17">
                  <c:v>5286.5</c:v>
                </c:pt>
                <c:pt idx="18">
                  <c:v>5288.3</c:v>
                </c:pt>
                <c:pt idx="19">
                  <c:v>5296</c:v>
                </c:pt>
                <c:pt idx="20">
                  <c:v>5313.7</c:v>
                </c:pt>
                <c:pt idx="21">
                  <c:v>5331.8</c:v>
                </c:pt>
                <c:pt idx="22">
                  <c:v>5360.6</c:v>
                </c:pt>
                <c:pt idx="23">
                  <c:v>5394.9</c:v>
                </c:pt>
                <c:pt idx="24">
                  <c:v>5431.8</c:v>
                </c:pt>
                <c:pt idx="25">
                  <c:v>5471.6</c:v>
                </c:pt>
                <c:pt idx="26">
                  <c:v>5513.4</c:v>
                </c:pt>
                <c:pt idx="27">
                  <c:v>5559.1</c:v>
                </c:pt>
                <c:pt idx="28">
                  <c:v>5608.3</c:v>
                </c:pt>
                <c:pt idx="29">
                  <c:v>5656.4</c:v>
                </c:pt>
                <c:pt idx="30">
                  <c:v>5703.1</c:v>
                </c:pt>
                <c:pt idx="31">
                  <c:v>5752</c:v>
                </c:pt>
                <c:pt idx="32">
                  <c:v>5797.5</c:v>
                </c:pt>
                <c:pt idx="33">
                  <c:v>5837.4</c:v>
                </c:pt>
                <c:pt idx="34">
                  <c:v>5869.8</c:v>
                </c:pt>
                <c:pt idx="35">
                  <c:v>5885.6</c:v>
                </c:pt>
                <c:pt idx="36">
                  <c:v>5895.7</c:v>
                </c:pt>
                <c:pt idx="37">
                  <c:v>5873.7</c:v>
                </c:pt>
                <c:pt idx="38">
                  <c:v>5875.5</c:v>
                </c:pt>
                <c:pt idx="39">
                  <c:v>5858.9</c:v>
                </c:pt>
                <c:pt idx="40">
                  <c:v>5933.9</c:v>
                </c:pt>
                <c:pt idx="41">
                  <c:v>5916.5</c:v>
                </c:pt>
                <c:pt idx="42">
                  <c:v>5968.5</c:v>
                </c:pt>
                <c:pt idx="43">
                  <c:v>6086.7</c:v>
                </c:pt>
                <c:pt idx="44">
                  <c:v>6148.8</c:v>
                </c:pt>
                <c:pt idx="45">
                  <c:v>6225.1</c:v>
                </c:pt>
                <c:pt idx="46">
                  <c:v>6307</c:v>
                </c:pt>
                <c:pt idx="47">
                  <c:v>6712.8</c:v>
                </c:pt>
                <c:pt idx="48">
                  <c:v>6896.7</c:v>
                </c:pt>
                <c:pt idx="49">
                  <c:v>7092.1</c:v>
                </c:pt>
                <c:pt idx="50">
                  <c:v>7318.1</c:v>
                </c:pt>
                <c:pt idx="51">
                  <c:v>7520.3</c:v>
                </c:pt>
                <c:pt idx="52">
                  <c:v>7803.9</c:v>
                </c:pt>
                <c:pt idx="53">
                  <c:v>807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14</c:v>
                </c:pt>
                <c:pt idx="1">
                  <c:v>-1005.4</c:v>
                </c:pt>
                <c:pt idx="2">
                  <c:v>-966.41</c:v>
                </c:pt>
                <c:pt idx="3">
                  <c:v>-1270.8</c:v>
                </c:pt>
                <c:pt idx="4">
                  <c:v>-1577.1</c:v>
                </c:pt>
                <c:pt idx="5">
                  <c:v>-1877.6</c:v>
                </c:pt>
                <c:pt idx="6">
                  <c:v>-2137.7</c:v>
                </c:pt>
                <c:pt idx="7">
                  <c:v>-2323</c:v>
                </c:pt>
                <c:pt idx="8">
                  <c:v>-2397.4</c:v>
                </c:pt>
                <c:pt idx="9">
                  <c:v>-2341.2</c:v>
                </c:pt>
                <c:pt idx="10">
                  <c:v>-2163.8</c:v>
                </c:pt>
                <c:pt idx="11">
                  <c:v>-1896.6</c:v>
                </c:pt>
                <c:pt idx="12">
                  <c:v>-1582.5</c:v>
                </c:pt>
                <c:pt idx="13">
                  <c:v>-1272.5</c:v>
                </c:pt>
                <c:pt idx="14">
                  <c:v>-995.19</c:v>
                </c:pt>
                <c:pt idx="15">
                  <c:v>-773.15</c:v>
                </c:pt>
                <c:pt idx="16">
                  <c:v>-614.63</c:v>
                </c:pt>
                <c:pt idx="17">
                  <c:v>-503.65</c:v>
                </c:pt>
                <c:pt idx="18">
                  <c:v>-432.54</c:v>
                </c:pt>
                <c:pt idx="19">
                  <c:v>-388.15</c:v>
                </c:pt>
                <c:pt idx="20">
                  <c:v>-357.88</c:v>
                </c:pt>
                <c:pt idx="21">
                  <c:v>-339.14</c:v>
                </c:pt>
                <c:pt idx="22">
                  <c:v>-327.02</c:v>
                </c:pt>
                <c:pt idx="23">
                  <c:v>-320.64</c:v>
                </c:pt>
                <c:pt idx="24">
                  <c:v>-316.63</c:v>
                </c:pt>
                <c:pt idx="25">
                  <c:v>-315.04</c:v>
                </c:pt>
                <c:pt idx="26">
                  <c:v>-315.66</c:v>
                </c:pt>
                <c:pt idx="27">
                  <c:v>-314.33</c:v>
                </c:pt>
                <c:pt idx="28">
                  <c:v>-314.61</c:v>
                </c:pt>
                <c:pt idx="29">
                  <c:v>-311.56</c:v>
                </c:pt>
                <c:pt idx="30">
                  <c:v>-306.12</c:v>
                </c:pt>
                <c:pt idx="31">
                  <c:v>-297.71</c:v>
                </c:pt>
                <c:pt idx="32">
                  <c:v>-283.88</c:v>
                </c:pt>
                <c:pt idx="33">
                  <c:v>-268.57</c:v>
                </c:pt>
                <c:pt idx="34">
                  <c:v>-249.26</c:v>
                </c:pt>
                <c:pt idx="35">
                  <c:v>-226.29</c:v>
                </c:pt>
                <c:pt idx="36">
                  <c:v>-221.52</c:v>
                </c:pt>
                <c:pt idx="37">
                  <c:v>-211.17</c:v>
                </c:pt>
                <c:pt idx="38">
                  <c:v>-247.46</c:v>
                </c:pt>
                <c:pt idx="39">
                  <c:v>-295.62</c:v>
                </c:pt>
                <c:pt idx="40">
                  <c:v>-460.25</c:v>
                </c:pt>
                <c:pt idx="41">
                  <c:v>-482.38</c:v>
                </c:pt>
                <c:pt idx="42">
                  <c:v>-583.06</c:v>
                </c:pt>
                <c:pt idx="43">
                  <c:v>-713.47</c:v>
                </c:pt>
                <c:pt idx="44">
                  <c:v>-807.55</c:v>
                </c:pt>
                <c:pt idx="45">
                  <c:v>-928.84</c:v>
                </c:pt>
                <c:pt idx="46">
                  <c:v>-1195.5</c:v>
                </c:pt>
                <c:pt idx="47">
                  <c:v>-1207.1</c:v>
                </c:pt>
                <c:pt idx="48">
                  <c:v>-1463.3</c:v>
                </c:pt>
                <c:pt idx="49">
                  <c:v>-1528.4</c:v>
                </c:pt>
                <c:pt idx="50">
                  <c:v>-1690.8</c:v>
                </c:pt>
                <c:pt idx="51">
                  <c:v>-1909</c:v>
                </c:pt>
                <c:pt idx="52">
                  <c:v>-1947.7</c:v>
                </c:pt>
                <c:pt idx="53">
                  <c:v>-208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6.16</c:v>
                </c:pt>
                <c:pt idx="1">
                  <c:v>928.17</c:v>
                </c:pt>
                <c:pt idx="2">
                  <c:v>1046.2</c:v>
                </c:pt>
                <c:pt idx="3">
                  <c:v>1215</c:v>
                </c:pt>
                <c:pt idx="4">
                  <c:v>1431</c:v>
                </c:pt>
                <c:pt idx="5">
                  <c:v>1692.5</c:v>
                </c:pt>
                <c:pt idx="6">
                  <c:v>1973.5</c:v>
                </c:pt>
                <c:pt idx="7">
                  <c:v>2254.1</c:v>
                </c:pt>
                <c:pt idx="8">
                  <c:v>2513</c:v>
                </c:pt>
                <c:pt idx="9">
                  <c:v>2734.3</c:v>
                </c:pt>
                <c:pt idx="10">
                  <c:v>2909.8</c:v>
                </c:pt>
                <c:pt idx="11">
                  <c:v>3036</c:v>
                </c:pt>
                <c:pt idx="12">
                  <c:v>3121.5</c:v>
                </c:pt>
                <c:pt idx="13">
                  <c:v>3176.3</c:v>
                </c:pt>
                <c:pt idx="14">
                  <c:v>3210.2</c:v>
                </c:pt>
                <c:pt idx="15">
                  <c:v>3226.4</c:v>
                </c:pt>
                <c:pt idx="16">
                  <c:v>3232.5</c:v>
                </c:pt>
                <c:pt idx="17">
                  <c:v>3244.3</c:v>
                </c:pt>
                <c:pt idx="18">
                  <c:v>3259.3</c:v>
                </c:pt>
                <c:pt idx="19">
                  <c:v>3276.7</c:v>
                </c:pt>
                <c:pt idx="20">
                  <c:v>3298.8</c:v>
                </c:pt>
                <c:pt idx="21">
                  <c:v>3322.9</c:v>
                </c:pt>
                <c:pt idx="22">
                  <c:v>3349.5</c:v>
                </c:pt>
                <c:pt idx="23">
                  <c:v>3378.4</c:v>
                </c:pt>
                <c:pt idx="24">
                  <c:v>3408.8</c:v>
                </c:pt>
                <c:pt idx="25">
                  <c:v>3441.7</c:v>
                </c:pt>
                <c:pt idx="26">
                  <c:v>3476</c:v>
                </c:pt>
                <c:pt idx="27">
                  <c:v>3513.1</c:v>
                </c:pt>
                <c:pt idx="28">
                  <c:v>3553.4</c:v>
                </c:pt>
                <c:pt idx="29">
                  <c:v>3594.1</c:v>
                </c:pt>
                <c:pt idx="30">
                  <c:v>3637.4</c:v>
                </c:pt>
                <c:pt idx="31">
                  <c:v>3682.7</c:v>
                </c:pt>
                <c:pt idx="32">
                  <c:v>3724.6</c:v>
                </c:pt>
                <c:pt idx="33">
                  <c:v>3765.8</c:v>
                </c:pt>
                <c:pt idx="34">
                  <c:v>3802.3</c:v>
                </c:pt>
                <c:pt idx="35">
                  <c:v>3829.8</c:v>
                </c:pt>
                <c:pt idx="36">
                  <c:v>3848.6</c:v>
                </c:pt>
                <c:pt idx="37">
                  <c:v>3870.1</c:v>
                </c:pt>
                <c:pt idx="38">
                  <c:v>3864.5</c:v>
                </c:pt>
                <c:pt idx="39">
                  <c:v>3875.9</c:v>
                </c:pt>
                <c:pt idx="40">
                  <c:v>3930.6</c:v>
                </c:pt>
                <c:pt idx="41">
                  <c:v>3932</c:v>
                </c:pt>
                <c:pt idx="42">
                  <c:v>3964.6</c:v>
                </c:pt>
                <c:pt idx="43">
                  <c:v>4007.2</c:v>
                </c:pt>
                <c:pt idx="44">
                  <c:v>4108.4</c:v>
                </c:pt>
                <c:pt idx="45">
                  <c:v>4219.8</c:v>
                </c:pt>
                <c:pt idx="46">
                  <c:v>4210.7</c:v>
                </c:pt>
                <c:pt idx="47">
                  <c:v>4556</c:v>
                </c:pt>
                <c:pt idx="48">
                  <c:v>4667.3</c:v>
                </c:pt>
                <c:pt idx="49">
                  <c:v>4768.9</c:v>
                </c:pt>
                <c:pt idx="50">
                  <c:v>4922.1</c:v>
                </c:pt>
                <c:pt idx="51">
                  <c:v>5094.7</c:v>
                </c:pt>
                <c:pt idx="52">
                  <c:v>5235</c:v>
                </c:pt>
                <c:pt idx="53">
                  <c:v>5397.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8.99</c:v>
                </c:pt>
                <c:pt idx="1">
                  <c:v>-516.38</c:v>
                </c:pt>
                <c:pt idx="2">
                  <c:v>-733</c:v>
                </c:pt>
                <c:pt idx="3">
                  <c:v>-923.82</c:v>
                </c:pt>
                <c:pt idx="4">
                  <c:v>-1076.3</c:v>
                </c:pt>
                <c:pt idx="5">
                  <c:v>-1181.7</c:v>
                </c:pt>
                <c:pt idx="6">
                  <c:v>-1227.4</c:v>
                </c:pt>
                <c:pt idx="7">
                  <c:v>-1210.3</c:v>
                </c:pt>
                <c:pt idx="8">
                  <c:v>-1137.8</c:v>
                </c:pt>
                <c:pt idx="9">
                  <c:v>-1024.7</c:v>
                </c:pt>
                <c:pt idx="10">
                  <c:v>-891.9</c:v>
                </c:pt>
                <c:pt idx="11">
                  <c:v>-752.32</c:v>
                </c:pt>
                <c:pt idx="12">
                  <c:v>-619.31</c:v>
                </c:pt>
                <c:pt idx="13">
                  <c:v>-504.94</c:v>
                </c:pt>
                <c:pt idx="14">
                  <c:v>-411.09</c:v>
                </c:pt>
                <c:pt idx="15">
                  <c:v>-340.53</c:v>
                </c:pt>
                <c:pt idx="16">
                  <c:v>-297.13</c:v>
                </c:pt>
                <c:pt idx="17">
                  <c:v>-265.29</c:v>
                </c:pt>
                <c:pt idx="18">
                  <c:v>-246.12</c:v>
                </c:pt>
                <c:pt idx="19">
                  <c:v>-236.06</c:v>
                </c:pt>
                <c:pt idx="20">
                  <c:v>-230.16</c:v>
                </c:pt>
                <c:pt idx="21">
                  <c:v>-228.18</c:v>
                </c:pt>
                <c:pt idx="22">
                  <c:v>-228.83</c:v>
                </c:pt>
                <c:pt idx="23">
                  <c:v>-231.29</c:v>
                </c:pt>
                <c:pt idx="24">
                  <c:v>-235.42</c:v>
                </c:pt>
                <c:pt idx="25">
                  <c:v>-240.17</c:v>
                </c:pt>
                <c:pt idx="26">
                  <c:v>-247.51</c:v>
                </c:pt>
                <c:pt idx="27">
                  <c:v>-252.6</c:v>
                </c:pt>
                <c:pt idx="28">
                  <c:v>-257.84</c:v>
                </c:pt>
                <c:pt idx="29">
                  <c:v>-263.04</c:v>
                </c:pt>
                <c:pt idx="30">
                  <c:v>-264.51</c:v>
                </c:pt>
                <c:pt idx="31">
                  <c:v>-261.3</c:v>
                </c:pt>
                <c:pt idx="32">
                  <c:v>-260.87</c:v>
                </c:pt>
                <c:pt idx="33">
                  <c:v>-250.62</c:v>
                </c:pt>
                <c:pt idx="34">
                  <c:v>-240.56</c:v>
                </c:pt>
                <c:pt idx="35">
                  <c:v>-228.75</c:v>
                </c:pt>
                <c:pt idx="36">
                  <c:v>-216.66</c:v>
                </c:pt>
                <c:pt idx="37">
                  <c:v>-228.35</c:v>
                </c:pt>
                <c:pt idx="38">
                  <c:v>-230.13</c:v>
                </c:pt>
                <c:pt idx="39">
                  <c:v>-262.75</c:v>
                </c:pt>
                <c:pt idx="40">
                  <c:v>-359.86</c:v>
                </c:pt>
                <c:pt idx="41">
                  <c:v>-370.74</c:v>
                </c:pt>
                <c:pt idx="42">
                  <c:v>-437.23</c:v>
                </c:pt>
                <c:pt idx="43">
                  <c:v>-493.51</c:v>
                </c:pt>
                <c:pt idx="44">
                  <c:v>-576.98</c:v>
                </c:pt>
                <c:pt idx="45">
                  <c:v>-640.94</c:v>
                </c:pt>
                <c:pt idx="46">
                  <c:v>-603.82</c:v>
                </c:pt>
                <c:pt idx="47">
                  <c:v>-815.57</c:v>
                </c:pt>
                <c:pt idx="48">
                  <c:v>-905.6</c:v>
                </c:pt>
                <c:pt idx="49">
                  <c:v>-1007.1</c:v>
                </c:pt>
                <c:pt idx="50">
                  <c:v>-1085</c:v>
                </c:pt>
                <c:pt idx="51">
                  <c:v>-1121.6</c:v>
                </c:pt>
                <c:pt idx="52">
                  <c:v>-1249.9</c:v>
                </c:pt>
                <c:pt idx="53">
                  <c:v>-135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9.4</c:v>
                </c:pt>
                <c:pt idx="1">
                  <c:v>918.88</c:v>
                </c:pt>
                <c:pt idx="2">
                  <c:v>1023.5</c:v>
                </c:pt>
                <c:pt idx="3">
                  <c:v>1186.3</c:v>
                </c:pt>
                <c:pt idx="4">
                  <c:v>1410.2</c:v>
                </c:pt>
                <c:pt idx="5">
                  <c:v>1702.9</c:v>
                </c:pt>
                <c:pt idx="6">
                  <c:v>2047.4</c:v>
                </c:pt>
                <c:pt idx="7">
                  <c:v>2423.2</c:v>
                </c:pt>
                <c:pt idx="8">
                  <c:v>2803</c:v>
                </c:pt>
                <c:pt idx="9">
                  <c:v>3158.6</c:v>
                </c:pt>
                <c:pt idx="10">
                  <c:v>3465.1</c:v>
                </c:pt>
                <c:pt idx="11">
                  <c:v>3708.5</c:v>
                </c:pt>
                <c:pt idx="12">
                  <c:v>3887.3</c:v>
                </c:pt>
                <c:pt idx="13">
                  <c:v>4008.3</c:v>
                </c:pt>
                <c:pt idx="14">
                  <c:v>4085.9</c:v>
                </c:pt>
                <c:pt idx="15">
                  <c:v>4127</c:v>
                </c:pt>
                <c:pt idx="16">
                  <c:v>4142.9</c:v>
                </c:pt>
                <c:pt idx="17">
                  <c:v>4162.5</c:v>
                </c:pt>
                <c:pt idx="18">
                  <c:v>4183.3</c:v>
                </c:pt>
                <c:pt idx="19">
                  <c:v>4206.6</c:v>
                </c:pt>
                <c:pt idx="20">
                  <c:v>4236</c:v>
                </c:pt>
                <c:pt idx="21">
                  <c:v>4268.9</c:v>
                </c:pt>
                <c:pt idx="22">
                  <c:v>4304.5</c:v>
                </c:pt>
                <c:pt idx="23">
                  <c:v>4343.6</c:v>
                </c:pt>
                <c:pt idx="24">
                  <c:v>4384.2</c:v>
                </c:pt>
                <c:pt idx="25">
                  <c:v>4383.4</c:v>
                </c:pt>
                <c:pt idx="26">
                  <c:v>4417.1</c:v>
                </c:pt>
                <c:pt idx="27">
                  <c:v>4460.6</c:v>
                </c:pt>
                <c:pt idx="28">
                  <c:v>4509.9</c:v>
                </c:pt>
                <c:pt idx="29">
                  <c:v>4562.2</c:v>
                </c:pt>
                <c:pt idx="30">
                  <c:v>4617.4</c:v>
                </c:pt>
                <c:pt idx="31">
                  <c:v>4674.4</c:v>
                </c:pt>
                <c:pt idx="32">
                  <c:v>4730</c:v>
                </c:pt>
                <c:pt idx="33">
                  <c:v>4788.3</c:v>
                </c:pt>
                <c:pt idx="34">
                  <c:v>4839.6</c:v>
                </c:pt>
                <c:pt idx="35">
                  <c:v>4878.9</c:v>
                </c:pt>
                <c:pt idx="36">
                  <c:v>4908.9</c:v>
                </c:pt>
                <c:pt idx="37">
                  <c:v>4944.5</c:v>
                </c:pt>
                <c:pt idx="38">
                  <c:v>4945.7</c:v>
                </c:pt>
                <c:pt idx="39">
                  <c:v>4981</c:v>
                </c:pt>
                <c:pt idx="40">
                  <c:v>4966</c:v>
                </c:pt>
                <c:pt idx="41">
                  <c:v>5061.1</c:v>
                </c:pt>
                <c:pt idx="42">
                  <c:v>5129.7</c:v>
                </c:pt>
                <c:pt idx="43">
                  <c:v>5193.7</c:v>
                </c:pt>
                <c:pt idx="44">
                  <c:v>5341.3</c:v>
                </c:pt>
                <c:pt idx="45">
                  <c:v>5444</c:v>
                </c:pt>
                <c:pt idx="46">
                  <c:v>5481.3</c:v>
                </c:pt>
                <c:pt idx="47">
                  <c:v>5898.3</c:v>
                </c:pt>
                <c:pt idx="48">
                  <c:v>6093.3</c:v>
                </c:pt>
                <c:pt idx="49">
                  <c:v>6324.3</c:v>
                </c:pt>
                <c:pt idx="50">
                  <c:v>6530.4</c:v>
                </c:pt>
                <c:pt idx="51">
                  <c:v>6806</c:v>
                </c:pt>
                <c:pt idx="52">
                  <c:v>7009.6</c:v>
                </c:pt>
                <c:pt idx="53">
                  <c:v>7262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10.68</c:v>
                </c:pt>
                <c:pt idx="1">
                  <c:v>-585.8</c:v>
                </c:pt>
                <c:pt idx="2">
                  <c:v>-841.61</c:v>
                </c:pt>
                <c:pt idx="3">
                  <c:v>-1086.3</c:v>
                </c:pt>
                <c:pt idx="4">
                  <c:v>-1308.2</c:v>
                </c:pt>
                <c:pt idx="5">
                  <c:v>-1497.4</c:v>
                </c:pt>
                <c:pt idx="6">
                  <c:v>-1629.2</c:v>
                </c:pt>
                <c:pt idx="7">
                  <c:v>-1688</c:v>
                </c:pt>
                <c:pt idx="8">
                  <c:v>-1667.1</c:v>
                </c:pt>
                <c:pt idx="9">
                  <c:v>-1573.1</c:v>
                </c:pt>
                <c:pt idx="10">
                  <c:v>-1425</c:v>
                </c:pt>
                <c:pt idx="11">
                  <c:v>-1241.9</c:v>
                </c:pt>
                <c:pt idx="12">
                  <c:v>-1046.5</c:v>
                </c:pt>
                <c:pt idx="13">
                  <c:v>-863.06</c:v>
                </c:pt>
                <c:pt idx="14">
                  <c:v>-702.47</c:v>
                </c:pt>
                <c:pt idx="15">
                  <c:v>-574.23</c:v>
                </c:pt>
                <c:pt idx="16">
                  <c:v>-487.32</c:v>
                </c:pt>
                <c:pt idx="17">
                  <c:v>-423.32</c:v>
                </c:pt>
                <c:pt idx="18">
                  <c:v>-382.63</c:v>
                </c:pt>
                <c:pt idx="19">
                  <c:v>-358.19</c:v>
                </c:pt>
                <c:pt idx="20">
                  <c:v>-341.9</c:v>
                </c:pt>
                <c:pt idx="21">
                  <c:v>-333.45</c:v>
                </c:pt>
                <c:pt idx="22">
                  <c:v>-329.54</c:v>
                </c:pt>
                <c:pt idx="23">
                  <c:v>-329.88</c:v>
                </c:pt>
                <c:pt idx="24">
                  <c:v>-331.72</c:v>
                </c:pt>
                <c:pt idx="25">
                  <c:v>-336.34</c:v>
                </c:pt>
                <c:pt idx="26">
                  <c:v>-343.57</c:v>
                </c:pt>
                <c:pt idx="27">
                  <c:v>-350.35</c:v>
                </c:pt>
                <c:pt idx="28">
                  <c:v>-358.15</c:v>
                </c:pt>
                <c:pt idx="29">
                  <c:v>-364.92</c:v>
                </c:pt>
                <c:pt idx="30">
                  <c:v>-369.5</c:v>
                </c:pt>
                <c:pt idx="31">
                  <c:v>-372.59</c:v>
                </c:pt>
                <c:pt idx="32">
                  <c:v>-370.37</c:v>
                </c:pt>
                <c:pt idx="33">
                  <c:v>-365.14</c:v>
                </c:pt>
                <c:pt idx="34">
                  <c:v>-359.39</c:v>
                </c:pt>
                <c:pt idx="35">
                  <c:v>-347.14</c:v>
                </c:pt>
                <c:pt idx="36">
                  <c:v>-339.67</c:v>
                </c:pt>
                <c:pt idx="37">
                  <c:v>-358.54</c:v>
                </c:pt>
                <c:pt idx="38">
                  <c:v>-370.9</c:v>
                </c:pt>
                <c:pt idx="39">
                  <c:v>-426.34</c:v>
                </c:pt>
                <c:pt idx="40">
                  <c:v>-449.15</c:v>
                </c:pt>
                <c:pt idx="41">
                  <c:v>-578.88</c:v>
                </c:pt>
                <c:pt idx="42">
                  <c:v>-673.45</c:v>
                </c:pt>
                <c:pt idx="43">
                  <c:v>-768.78</c:v>
                </c:pt>
                <c:pt idx="44">
                  <c:v>-874.2</c:v>
                </c:pt>
                <c:pt idx="45">
                  <c:v>-943.55</c:v>
                </c:pt>
                <c:pt idx="46">
                  <c:v>-1183.1</c:v>
                </c:pt>
                <c:pt idx="47">
                  <c:v>-1214.8</c:v>
                </c:pt>
                <c:pt idx="48">
                  <c:v>-1450.2</c:v>
                </c:pt>
                <c:pt idx="49">
                  <c:v>-1510.6</c:v>
                </c:pt>
                <c:pt idx="50">
                  <c:v>-1661.5</c:v>
                </c:pt>
                <c:pt idx="51">
                  <c:v>-1687.8</c:v>
                </c:pt>
                <c:pt idx="52">
                  <c:v>-1884.8</c:v>
                </c:pt>
                <c:pt idx="53">
                  <c:v>-20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48.19</c:v>
                </c:pt>
                <c:pt idx="1">
                  <c:v>907.62</c:v>
                </c:pt>
                <c:pt idx="2">
                  <c:v>1006</c:v>
                </c:pt>
                <c:pt idx="3">
                  <c:v>1163.9</c:v>
                </c:pt>
                <c:pt idx="4">
                  <c:v>1389.9</c:v>
                </c:pt>
                <c:pt idx="5">
                  <c:v>1699</c:v>
                </c:pt>
                <c:pt idx="6">
                  <c:v>2080.6</c:v>
                </c:pt>
                <c:pt idx="7">
                  <c:v>2519.6</c:v>
                </c:pt>
                <c:pt idx="8">
                  <c:v>2986.4</c:v>
                </c:pt>
                <c:pt idx="9">
                  <c:v>3441</c:v>
                </c:pt>
                <c:pt idx="10">
                  <c:v>3844</c:v>
                </c:pt>
                <c:pt idx="11">
                  <c:v>4164.7</c:v>
                </c:pt>
                <c:pt idx="12">
                  <c:v>4396.2</c:v>
                </c:pt>
                <c:pt idx="13">
                  <c:v>4546.5</c:v>
                </c:pt>
                <c:pt idx="14">
                  <c:v>4634.7</c:v>
                </c:pt>
                <c:pt idx="15">
                  <c:v>4676.7</c:v>
                </c:pt>
                <c:pt idx="16">
                  <c:v>4687.8</c:v>
                </c:pt>
                <c:pt idx="17">
                  <c:v>4700.3</c:v>
                </c:pt>
                <c:pt idx="18">
                  <c:v>4716.1</c:v>
                </c:pt>
                <c:pt idx="19">
                  <c:v>4735.9</c:v>
                </c:pt>
                <c:pt idx="20">
                  <c:v>4764.2</c:v>
                </c:pt>
                <c:pt idx="21">
                  <c:v>4797.2</c:v>
                </c:pt>
                <c:pt idx="22">
                  <c:v>4833.8</c:v>
                </c:pt>
                <c:pt idx="23">
                  <c:v>4874.9</c:v>
                </c:pt>
                <c:pt idx="24">
                  <c:v>4918.9</c:v>
                </c:pt>
                <c:pt idx="25">
                  <c:v>4965.1</c:v>
                </c:pt>
                <c:pt idx="26">
                  <c:v>5014.1</c:v>
                </c:pt>
                <c:pt idx="27">
                  <c:v>5067.2</c:v>
                </c:pt>
                <c:pt idx="28">
                  <c:v>5124</c:v>
                </c:pt>
                <c:pt idx="29">
                  <c:v>5181.3</c:v>
                </c:pt>
                <c:pt idx="30">
                  <c:v>5237.9</c:v>
                </c:pt>
                <c:pt idx="31">
                  <c:v>5300.6</c:v>
                </c:pt>
                <c:pt idx="32">
                  <c:v>5360.3</c:v>
                </c:pt>
                <c:pt idx="33">
                  <c:v>5417</c:v>
                </c:pt>
                <c:pt idx="34">
                  <c:v>5464.4</c:v>
                </c:pt>
                <c:pt idx="35">
                  <c:v>5503.5</c:v>
                </c:pt>
                <c:pt idx="36">
                  <c:v>5532.9</c:v>
                </c:pt>
                <c:pt idx="37">
                  <c:v>5536.5</c:v>
                </c:pt>
                <c:pt idx="38">
                  <c:v>5557</c:v>
                </c:pt>
                <c:pt idx="39">
                  <c:v>5583</c:v>
                </c:pt>
                <c:pt idx="40">
                  <c:v>5616.8</c:v>
                </c:pt>
                <c:pt idx="41">
                  <c:v>5646.5</c:v>
                </c:pt>
                <c:pt idx="42">
                  <c:v>5732</c:v>
                </c:pt>
                <c:pt idx="43">
                  <c:v>5774.6</c:v>
                </c:pt>
                <c:pt idx="44">
                  <c:v>5924.3</c:v>
                </c:pt>
                <c:pt idx="45">
                  <c:v>6063.6</c:v>
                </c:pt>
                <c:pt idx="46">
                  <c:v>6448.1</c:v>
                </c:pt>
                <c:pt idx="47">
                  <c:v>6503.1</c:v>
                </c:pt>
                <c:pt idx="48">
                  <c:v>6753.7</c:v>
                </c:pt>
                <c:pt idx="49">
                  <c:v>6994.9</c:v>
                </c:pt>
                <c:pt idx="50">
                  <c:v>7209.5</c:v>
                </c:pt>
                <c:pt idx="51">
                  <c:v>7431.4</c:v>
                </c:pt>
                <c:pt idx="52">
                  <c:v>7743.1</c:v>
                </c:pt>
                <c:pt idx="53">
                  <c:v>8020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8.98</c:v>
                </c:pt>
                <c:pt idx="1">
                  <c:v>-631.31</c:v>
                </c:pt>
                <c:pt idx="2">
                  <c:v>-908.5</c:v>
                </c:pt>
                <c:pt idx="3">
                  <c:v>-1184.8</c:v>
                </c:pt>
                <c:pt idx="4">
                  <c:v>-1450</c:v>
                </c:pt>
                <c:pt idx="5">
                  <c:v>-1694.7</c:v>
                </c:pt>
                <c:pt idx="6">
                  <c:v>-1887.7</c:v>
                </c:pt>
                <c:pt idx="7">
                  <c:v>-2002.7</c:v>
                </c:pt>
                <c:pt idx="8">
                  <c:v>-2019.7</c:v>
                </c:pt>
                <c:pt idx="9">
                  <c:v>-1935.6</c:v>
                </c:pt>
                <c:pt idx="10">
                  <c:v>-1765.7</c:v>
                </c:pt>
                <c:pt idx="11">
                  <c:v>-1537.3</c:v>
                </c:pt>
                <c:pt idx="12">
                  <c:v>-1283.6</c:v>
                </c:pt>
                <c:pt idx="13">
                  <c:v>-1041.9</c:v>
                </c:pt>
                <c:pt idx="14">
                  <c:v>-830.83</c:v>
                </c:pt>
                <c:pt idx="15">
                  <c:v>-665.04</c:v>
                </c:pt>
                <c:pt idx="16">
                  <c:v>-551.41</c:v>
                </c:pt>
                <c:pt idx="17">
                  <c:v>-470.75</c:v>
                </c:pt>
                <c:pt idx="18">
                  <c:v>-419.69</c:v>
                </c:pt>
                <c:pt idx="19">
                  <c:v>-389.38</c:v>
                </c:pt>
                <c:pt idx="20">
                  <c:v>-369.14</c:v>
                </c:pt>
                <c:pt idx="21">
                  <c:v>-357.78</c:v>
                </c:pt>
                <c:pt idx="22">
                  <c:v>-351.82</c:v>
                </c:pt>
                <c:pt idx="23">
                  <c:v>-350.38</c:v>
                </c:pt>
                <c:pt idx="24">
                  <c:v>-352.46</c:v>
                </c:pt>
                <c:pt idx="25">
                  <c:v>-355.51</c:v>
                </c:pt>
                <c:pt idx="26">
                  <c:v>-361.39</c:v>
                </c:pt>
                <c:pt idx="27">
                  <c:v>-366.46</c:v>
                </c:pt>
                <c:pt idx="28">
                  <c:v>-373.24</c:v>
                </c:pt>
                <c:pt idx="29">
                  <c:v>-378.25</c:v>
                </c:pt>
                <c:pt idx="30">
                  <c:v>-382.07</c:v>
                </c:pt>
                <c:pt idx="31">
                  <c:v>-375.46</c:v>
                </c:pt>
                <c:pt idx="32">
                  <c:v>-373.72</c:v>
                </c:pt>
                <c:pt idx="33">
                  <c:v>-359.71</c:v>
                </c:pt>
                <c:pt idx="34">
                  <c:v>-346</c:v>
                </c:pt>
                <c:pt idx="35">
                  <c:v>-332.09</c:v>
                </c:pt>
                <c:pt idx="36">
                  <c:v>-330.74</c:v>
                </c:pt>
                <c:pt idx="37">
                  <c:v>-323.59</c:v>
                </c:pt>
                <c:pt idx="38">
                  <c:v>-353.7</c:v>
                </c:pt>
                <c:pt idx="39">
                  <c:v>-424.67</c:v>
                </c:pt>
                <c:pt idx="40">
                  <c:v>-559.77</c:v>
                </c:pt>
                <c:pt idx="41">
                  <c:v>-591.41</c:v>
                </c:pt>
                <c:pt idx="42">
                  <c:v>-704.57</c:v>
                </c:pt>
                <c:pt idx="43">
                  <c:v>-784.45</c:v>
                </c:pt>
                <c:pt idx="44">
                  <c:v>-910.24</c:v>
                </c:pt>
                <c:pt idx="45">
                  <c:v>-1065.2</c:v>
                </c:pt>
                <c:pt idx="46">
                  <c:v>-1150.6</c:v>
                </c:pt>
                <c:pt idx="47">
                  <c:v>-1378.7</c:v>
                </c:pt>
                <c:pt idx="48">
                  <c:v>-1586.7</c:v>
                </c:pt>
                <c:pt idx="49">
                  <c:v>-1648.3</c:v>
                </c:pt>
                <c:pt idx="50">
                  <c:v>-1792.3</c:v>
                </c:pt>
                <c:pt idx="51">
                  <c:v>-2033.7</c:v>
                </c:pt>
                <c:pt idx="52">
                  <c:v>-2107.2</c:v>
                </c:pt>
                <c:pt idx="53">
                  <c:v>-224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70.8</c:v>
                </c:pt>
                <c:pt idx="1">
                  <c:v>921.58</c:v>
                </c:pt>
                <c:pt idx="2">
                  <c:v>1031.3</c:v>
                </c:pt>
                <c:pt idx="3">
                  <c:v>1198.4</c:v>
                </c:pt>
                <c:pt idx="4">
                  <c:v>1425.3</c:v>
                </c:pt>
                <c:pt idx="5">
                  <c:v>1718</c:v>
                </c:pt>
                <c:pt idx="6">
                  <c:v>2056</c:v>
                </c:pt>
                <c:pt idx="7">
                  <c:v>2417.9</c:v>
                </c:pt>
                <c:pt idx="8">
                  <c:v>2776.1</c:v>
                </c:pt>
                <c:pt idx="9">
                  <c:v>3103.1</c:v>
                </c:pt>
                <c:pt idx="10">
                  <c:v>3378.8</c:v>
                </c:pt>
                <c:pt idx="11">
                  <c:v>3590.3</c:v>
                </c:pt>
                <c:pt idx="12">
                  <c:v>3741.7</c:v>
                </c:pt>
                <c:pt idx="13">
                  <c:v>3841.9</c:v>
                </c:pt>
                <c:pt idx="14">
                  <c:v>3904.7</c:v>
                </c:pt>
                <c:pt idx="15">
                  <c:v>3938.5</c:v>
                </c:pt>
                <c:pt idx="16">
                  <c:v>3955.8</c:v>
                </c:pt>
                <c:pt idx="17">
                  <c:v>3975.5</c:v>
                </c:pt>
                <c:pt idx="18">
                  <c:v>3998.4</c:v>
                </c:pt>
                <c:pt idx="19">
                  <c:v>4023.5</c:v>
                </c:pt>
                <c:pt idx="20">
                  <c:v>4041.9</c:v>
                </c:pt>
                <c:pt idx="21">
                  <c:v>4074.7</c:v>
                </c:pt>
                <c:pt idx="22">
                  <c:v>4112.4</c:v>
                </c:pt>
                <c:pt idx="23">
                  <c:v>4152.9</c:v>
                </c:pt>
                <c:pt idx="24">
                  <c:v>4195.9</c:v>
                </c:pt>
                <c:pt idx="25">
                  <c:v>4240.6</c:v>
                </c:pt>
                <c:pt idx="26">
                  <c:v>4288.8</c:v>
                </c:pt>
                <c:pt idx="27">
                  <c:v>4340.3</c:v>
                </c:pt>
                <c:pt idx="28">
                  <c:v>4394.2</c:v>
                </c:pt>
                <c:pt idx="29">
                  <c:v>4450.6</c:v>
                </c:pt>
                <c:pt idx="30">
                  <c:v>4508.6</c:v>
                </c:pt>
                <c:pt idx="31">
                  <c:v>4566</c:v>
                </c:pt>
                <c:pt idx="32">
                  <c:v>4630.1</c:v>
                </c:pt>
                <c:pt idx="33">
                  <c:v>4687.2</c:v>
                </c:pt>
                <c:pt idx="34">
                  <c:v>4740.8</c:v>
                </c:pt>
                <c:pt idx="35">
                  <c:v>4800.7</c:v>
                </c:pt>
                <c:pt idx="36">
                  <c:v>4826.2</c:v>
                </c:pt>
                <c:pt idx="37">
                  <c:v>4839.5</c:v>
                </c:pt>
                <c:pt idx="38">
                  <c:v>4862.4</c:v>
                </c:pt>
                <c:pt idx="39">
                  <c:v>4881.8</c:v>
                </c:pt>
                <c:pt idx="40">
                  <c:v>5025.8</c:v>
                </c:pt>
                <c:pt idx="41">
                  <c:v>4977</c:v>
                </c:pt>
                <c:pt idx="42">
                  <c:v>5055.3</c:v>
                </c:pt>
                <c:pt idx="43">
                  <c:v>5164.3</c:v>
                </c:pt>
                <c:pt idx="44">
                  <c:v>5291</c:v>
                </c:pt>
                <c:pt idx="45">
                  <c:v>5449.4</c:v>
                </c:pt>
                <c:pt idx="46">
                  <c:v>5615.1</c:v>
                </c:pt>
                <c:pt idx="47">
                  <c:v>5951.1</c:v>
                </c:pt>
                <c:pt idx="48">
                  <c:v>6180.4</c:v>
                </c:pt>
                <c:pt idx="49">
                  <c:v>6357.7</c:v>
                </c:pt>
                <c:pt idx="50">
                  <c:v>6616</c:v>
                </c:pt>
                <c:pt idx="51">
                  <c:v>6834.7</c:v>
                </c:pt>
                <c:pt idx="52">
                  <c:v>7138.4</c:v>
                </c:pt>
                <c:pt idx="53">
                  <c:v>7433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07.66</c:v>
                </c:pt>
                <c:pt idx="1">
                  <c:v>-580.83</c:v>
                </c:pt>
                <c:pt idx="2">
                  <c:v>-830.98</c:v>
                </c:pt>
                <c:pt idx="3">
                  <c:v>-1067.5</c:v>
                </c:pt>
                <c:pt idx="4">
                  <c:v>-1277.3</c:v>
                </c:pt>
                <c:pt idx="5">
                  <c:v>-1450</c:v>
                </c:pt>
                <c:pt idx="6">
                  <c:v>-1562.3</c:v>
                </c:pt>
                <c:pt idx="7">
                  <c:v>-1600.4</c:v>
                </c:pt>
                <c:pt idx="8">
                  <c:v>-1561.1</c:v>
                </c:pt>
                <c:pt idx="9">
                  <c:v>-1455.1</c:v>
                </c:pt>
                <c:pt idx="10">
                  <c:v>-1302.2</c:v>
                </c:pt>
                <c:pt idx="11">
                  <c:v>-1124.8</c:v>
                </c:pt>
                <c:pt idx="12">
                  <c:v>-941.49</c:v>
                </c:pt>
                <c:pt idx="13">
                  <c:v>-775.37</c:v>
                </c:pt>
                <c:pt idx="14">
                  <c:v>-634.71</c:v>
                </c:pt>
                <c:pt idx="15">
                  <c:v>-524.53</c:v>
                </c:pt>
                <c:pt idx="16">
                  <c:v>-452.41</c:v>
                </c:pt>
                <c:pt idx="17">
                  <c:v>-400.11</c:v>
                </c:pt>
                <c:pt idx="18">
                  <c:v>-367.58</c:v>
                </c:pt>
                <c:pt idx="19">
                  <c:v>-349.19</c:v>
                </c:pt>
                <c:pt idx="20">
                  <c:v>-336.39</c:v>
                </c:pt>
                <c:pt idx="21">
                  <c:v>-330.73</c:v>
                </c:pt>
                <c:pt idx="22">
                  <c:v>-329.36</c:v>
                </c:pt>
                <c:pt idx="23">
                  <c:v>-330.82</c:v>
                </c:pt>
                <c:pt idx="24">
                  <c:v>-335.85</c:v>
                </c:pt>
                <c:pt idx="25">
                  <c:v>-341.39</c:v>
                </c:pt>
                <c:pt idx="26">
                  <c:v>-349.97</c:v>
                </c:pt>
                <c:pt idx="27">
                  <c:v>-358.14</c:v>
                </c:pt>
                <c:pt idx="28">
                  <c:v>-366.52</c:v>
                </c:pt>
                <c:pt idx="29">
                  <c:v>-373.44</c:v>
                </c:pt>
                <c:pt idx="30">
                  <c:v>-380.23</c:v>
                </c:pt>
                <c:pt idx="31">
                  <c:v>-384.93</c:v>
                </c:pt>
                <c:pt idx="32">
                  <c:v>-385.13</c:v>
                </c:pt>
                <c:pt idx="33">
                  <c:v>-382.69</c:v>
                </c:pt>
                <c:pt idx="34">
                  <c:v>-375.89</c:v>
                </c:pt>
                <c:pt idx="35">
                  <c:v>-369.39</c:v>
                </c:pt>
                <c:pt idx="36">
                  <c:v>-375.61</c:v>
                </c:pt>
                <c:pt idx="37">
                  <c:v>-372.69</c:v>
                </c:pt>
                <c:pt idx="38">
                  <c:v>-401.64</c:v>
                </c:pt>
                <c:pt idx="39">
                  <c:v>-457.37</c:v>
                </c:pt>
                <c:pt idx="40">
                  <c:v>-558.87</c:v>
                </c:pt>
                <c:pt idx="41">
                  <c:v>-631.87</c:v>
                </c:pt>
                <c:pt idx="42">
                  <c:v>-728.85</c:v>
                </c:pt>
                <c:pt idx="43">
                  <c:v>-826.7</c:v>
                </c:pt>
                <c:pt idx="44">
                  <c:v>-962.21</c:v>
                </c:pt>
                <c:pt idx="45">
                  <c:v>-1095.5</c:v>
                </c:pt>
                <c:pt idx="46">
                  <c:v>-1035.9</c:v>
                </c:pt>
                <c:pt idx="47">
                  <c:v>-1531.8</c:v>
                </c:pt>
                <c:pt idx="48">
                  <c:v>-1545</c:v>
                </c:pt>
                <c:pt idx="49">
                  <c:v>-1732.3</c:v>
                </c:pt>
                <c:pt idx="50">
                  <c:v>-1851.2</c:v>
                </c:pt>
                <c:pt idx="51">
                  <c:v>-2014</c:v>
                </c:pt>
                <c:pt idx="52">
                  <c:v>-2222.9</c:v>
                </c:pt>
                <c:pt idx="53">
                  <c:v>-238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62.87</c:v>
                </c:pt>
                <c:pt idx="1">
                  <c:v>938.29</c:v>
                </c:pt>
                <c:pt idx="2">
                  <c:v>1054.2</c:v>
                </c:pt>
                <c:pt idx="3">
                  <c:v>1219</c:v>
                </c:pt>
                <c:pt idx="4">
                  <c:v>1422.9</c:v>
                </c:pt>
                <c:pt idx="5">
                  <c:v>1661</c:v>
                </c:pt>
                <c:pt idx="6">
                  <c:v>1907.6</c:v>
                </c:pt>
                <c:pt idx="7">
                  <c:v>2144.5</c:v>
                </c:pt>
                <c:pt idx="8">
                  <c:v>2357.2</c:v>
                </c:pt>
                <c:pt idx="9">
                  <c:v>2535.9</c:v>
                </c:pt>
                <c:pt idx="10">
                  <c:v>2677.5</c:v>
                </c:pt>
                <c:pt idx="11">
                  <c:v>2780.4</c:v>
                </c:pt>
                <c:pt idx="12">
                  <c:v>2853.2</c:v>
                </c:pt>
                <c:pt idx="13">
                  <c:v>2904</c:v>
                </c:pt>
                <c:pt idx="14">
                  <c:v>2940.8</c:v>
                </c:pt>
                <c:pt idx="15">
                  <c:v>2965</c:v>
                </c:pt>
                <c:pt idx="16">
                  <c:v>2980.7</c:v>
                </c:pt>
                <c:pt idx="17">
                  <c:v>3002.9</c:v>
                </c:pt>
                <c:pt idx="18">
                  <c:v>3027.2</c:v>
                </c:pt>
                <c:pt idx="19">
                  <c:v>3053</c:v>
                </c:pt>
                <c:pt idx="20">
                  <c:v>3082.5</c:v>
                </c:pt>
                <c:pt idx="21">
                  <c:v>3113.3</c:v>
                </c:pt>
                <c:pt idx="22">
                  <c:v>3143.4</c:v>
                </c:pt>
                <c:pt idx="23">
                  <c:v>3175.3</c:v>
                </c:pt>
                <c:pt idx="24">
                  <c:v>3212.2</c:v>
                </c:pt>
                <c:pt idx="25">
                  <c:v>3250.8</c:v>
                </c:pt>
                <c:pt idx="26">
                  <c:v>3292.1</c:v>
                </c:pt>
                <c:pt idx="27">
                  <c:v>3336.2</c:v>
                </c:pt>
                <c:pt idx="28">
                  <c:v>3383.7</c:v>
                </c:pt>
                <c:pt idx="29">
                  <c:v>3433.4</c:v>
                </c:pt>
                <c:pt idx="30">
                  <c:v>3485.6</c:v>
                </c:pt>
                <c:pt idx="31">
                  <c:v>3540.2</c:v>
                </c:pt>
                <c:pt idx="32">
                  <c:v>3595.9</c:v>
                </c:pt>
                <c:pt idx="33">
                  <c:v>3650.7</c:v>
                </c:pt>
                <c:pt idx="34">
                  <c:v>3703.2</c:v>
                </c:pt>
                <c:pt idx="35">
                  <c:v>3753.5</c:v>
                </c:pt>
                <c:pt idx="36">
                  <c:v>3795.5</c:v>
                </c:pt>
                <c:pt idx="37">
                  <c:v>3818.8</c:v>
                </c:pt>
                <c:pt idx="38">
                  <c:v>3848.9</c:v>
                </c:pt>
                <c:pt idx="39">
                  <c:v>3885.8</c:v>
                </c:pt>
                <c:pt idx="40">
                  <c:v>3991</c:v>
                </c:pt>
                <c:pt idx="41">
                  <c:v>3984.3</c:v>
                </c:pt>
                <c:pt idx="42">
                  <c:v>4055.2</c:v>
                </c:pt>
                <c:pt idx="43">
                  <c:v>4174.6</c:v>
                </c:pt>
                <c:pt idx="44">
                  <c:v>4257</c:v>
                </c:pt>
                <c:pt idx="45">
                  <c:v>4414.6</c:v>
                </c:pt>
                <c:pt idx="46">
                  <c:v>4689.1</c:v>
                </c:pt>
                <c:pt idx="47">
                  <c:v>4870.1</c:v>
                </c:pt>
                <c:pt idx="48">
                  <c:v>5003.4</c:v>
                </c:pt>
                <c:pt idx="49">
                  <c:v>5228.1</c:v>
                </c:pt>
                <c:pt idx="50">
                  <c:v>5455.8</c:v>
                </c:pt>
                <c:pt idx="51">
                  <c:v>5689.5</c:v>
                </c:pt>
                <c:pt idx="52">
                  <c:v>5940.3</c:v>
                </c:pt>
                <c:pt idx="53">
                  <c:v>6207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56.45</c:v>
                </c:pt>
                <c:pt idx="1">
                  <c:v>-475.45</c:v>
                </c:pt>
                <c:pt idx="2">
                  <c:v>-676.88</c:v>
                </c:pt>
                <c:pt idx="3">
                  <c:v>-846.33</c:v>
                </c:pt>
                <c:pt idx="4">
                  <c:v>-972.11</c:v>
                </c:pt>
                <c:pt idx="5">
                  <c:v>-1049.2</c:v>
                </c:pt>
                <c:pt idx="6">
                  <c:v>-1072.4</c:v>
                </c:pt>
                <c:pt idx="7">
                  <c:v>-1043.8</c:v>
                </c:pt>
                <c:pt idx="8">
                  <c:v>-972.9</c:v>
                </c:pt>
                <c:pt idx="9">
                  <c:v>-874.57</c:v>
                </c:pt>
                <c:pt idx="10">
                  <c:v>-765.54</c:v>
                </c:pt>
                <c:pt idx="11">
                  <c:v>-655.85</c:v>
                </c:pt>
                <c:pt idx="12">
                  <c:v>-553.39</c:v>
                </c:pt>
                <c:pt idx="13">
                  <c:v>-466.87</c:v>
                </c:pt>
                <c:pt idx="14">
                  <c:v>-396.98</c:v>
                </c:pt>
                <c:pt idx="15">
                  <c:v>-344.98</c:v>
                </c:pt>
                <c:pt idx="16">
                  <c:v>-313.63</c:v>
                </c:pt>
                <c:pt idx="17">
                  <c:v>-290.56</c:v>
                </c:pt>
                <c:pt idx="18">
                  <c:v>-277.52</c:v>
                </c:pt>
                <c:pt idx="19">
                  <c:v>-271.29</c:v>
                </c:pt>
                <c:pt idx="20">
                  <c:v>-268.32</c:v>
                </c:pt>
                <c:pt idx="21">
                  <c:v>-268.53</c:v>
                </c:pt>
                <c:pt idx="22">
                  <c:v>-272.11</c:v>
                </c:pt>
                <c:pt idx="23">
                  <c:v>-277.5</c:v>
                </c:pt>
                <c:pt idx="24">
                  <c:v>-285.25</c:v>
                </c:pt>
                <c:pt idx="25">
                  <c:v>-294.2</c:v>
                </c:pt>
                <c:pt idx="26">
                  <c:v>-305.18</c:v>
                </c:pt>
                <c:pt idx="27">
                  <c:v>-316.09</c:v>
                </c:pt>
                <c:pt idx="28">
                  <c:v>-327.35</c:v>
                </c:pt>
                <c:pt idx="29">
                  <c:v>-339</c:v>
                </c:pt>
                <c:pt idx="30">
                  <c:v>-349.18</c:v>
                </c:pt>
                <c:pt idx="31">
                  <c:v>-357.72</c:v>
                </c:pt>
                <c:pt idx="32">
                  <c:v>-363.89</c:v>
                </c:pt>
                <c:pt idx="33">
                  <c:v>-367.4</c:v>
                </c:pt>
                <c:pt idx="34">
                  <c:v>-368.47</c:v>
                </c:pt>
                <c:pt idx="35">
                  <c:v>-371.82</c:v>
                </c:pt>
                <c:pt idx="36">
                  <c:v>-380</c:v>
                </c:pt>
                <c:pt idx="37">
                  <c:v>-382.34</c:v>
                </c:pt>
                <c:pt idx="38">
                  <c:v>-411.47</c:v>
                </c:pt>
                <c:pt idx="39">
                  <c:v>-466.19</c:v>
                </c:pt>
                <c:pt idx="40">
                  <c:v>-577.04</c:v>
                </c:pt>
                <c:pt idx="41">
                  <c:v>-603.29</c:v>
                </c:pt>
                <c:pt idx="42">
                  <c:v>-691.75</c:v>
                </c:pt>
                <c:pt idx="43">
                  <c:v>-802.24</c:v>
                </c:pt>
                <c:pt idx="44">
                  <c:v>-884.47</c:v>
                </c:pt>
                <c:pt idx="45">
                  <c:v>-996.63</c:v>
                </c:pt>
                <c:pt idx="46">
                  <c:v>-1086.6</c:v>
                </c:pt>
                <c:pt idx="47">
                  <c:v>-1392</c:v>
                </c:pt>
                <c:pt idx="48">
                  <c:v>-1497.4</c:v>
                </c:pt>
                <c:pt idx="49">
                  <c:v>-1581.3</c:v>
                </c:pt>
                <c:pt idx="50">
                  <c:v>-1696.7</c:v>
                </c:pt>
                <c:pt idx="51">
                  <c:v>-1808</c:v>
                </c:pt>
                <c:pt idx="52">
                  <c:v>-2029.1</c:v>
                </c:pt>
                <c:pt idx="53">
                  <c:v>-2199.2</c:v>
                </c:pt>
              </c:numCache>
            </c:numRef>
          </c:yVal>
          <c:smooth val="1"/>
        </c:ser>
        <c:axId val="10424412"/>
        <c:axId val="28189862"/>
      </c:scatterChart>
      <c:valAx>
        <c:axId val="1042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667030520019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862"/>
        <c:crossesAt val="0"/>
        <c:crossBetween val="midCat"/>
      </c:valAx>
      <c:valAx>
        <c:axId val="281898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35962493105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45.45</c:v>
                </c:pt>
                <c:pt idx="1">
                  <c:v>916.92</c:v>
                </c:pt>
                <c:pt idx="2">
                  <c:v>1013.5</c:v>
                </c:pt>
                <c:pt idx="3">
                  <c:v>1171.1</c:v>
                </c:pt>
                <c:pt idx="4">
                  <c:v>1402.4</c:v>
                </c:pt>
                <c:pt idx="5">
                  <c:v>1724.4</c:v>
                </c:pt>
                <c:pt idx="6">
                  <c:v>2130.8</c:v>
                </c:pt>
                <c:pt idx="7">
                  <c:v>2605.6</c:v>
                </c:pt>
                <c:pt idx="8">
                  <c:v>3113.6</c:v>
                </c:pt>
                <c:pt idx="9">
                  <c:v>3606.2</c:v>
                </c:pt>
                <c:pt idx="10">
                  <c:v>4033</c:v>
                </c:pt>
                <c:pt idx="11">
                  <c:v>4363.8</c:v>
                </c:pt>
                <c:pt idx="12">
                  <c:v>4589.8</c:v>
                </c:pt>
                <c:pt idx="13">
                  <c:v>4724</c:v>
                </c:pt>
                <c:pt idx="14">
                  <c:v>4791.7</c:v>
                </c:pt>
                <c:pt idx="15">
                  <c:v>4811.3</c:v>
                </c:pt>
                <c:pt idx="16">
                  <c:v>4802.6</c:v>
                </c:pt>
                <c:pt idx="17">
                  <c:v>4794.1</c:v>
                </c:pt>
                <c:pt idx="18">
                  <c:v>4791.8</c:v>
                </c:pt>
                <c:pt idx="19">
                  <c:v>4795.1</c:v>
                </c:pt>
                <c:pt idx="20">
                  <c:v>4809.5</c:v>
                </c:pt>
                <c:pt idx="21">
                  <c:v>4830.1</c:v>
                </c:pt>
                <c:pt idx="22">
                  <c:v>4856.7</c:v>
                </c:pt>
                <c:pt idx="23">
                  <c:v>4887</c:v>
                </c:pt>
                <c:pt idx="24">
                  <c:v>4921.9</c:v>
                </c:pt>
                <c:pt idx="25">
                  <c:v>4959.8</c:v>
                </c:pt>
                <c:pt idx="26">
                  <c:v>4999.8</c:v>
                </c:pt>
                <c:pt idx="27">
                  <c:v>5042.8</c:v>
                </c:pt>
                <c:pt idx="28">
                  <c:v>5088.2</c:v>
                </c:pt>
                <c:pt idx="29">
                  <c:v>5133.6</c:v>
                </c:pt>
                <c:pt idx="30">
                  <c:v>5178.4</c:v>
                </c:pt>
                <c:pt idx="31">
                  <c:v>5223</c:v>
                </c:pt>
                <c:pt idx="32">
                  <c:v>5263</c:v>
                </c:pt>
                <c:pt idx="33">
                  <c:v>5299.3</c:v>
                </c:pt>
                <c:pt idx="34">
                  <c:v>5321.3</c:v>
                </c:pt>
                <c:pt idx="35">
                  <c:v>5338.1</c:v>
                </c:pt>
                <c:pt idx="36">
                  <c:v>5326.8</c:v>
                </c:pt>
                <c:pt idx="37">
                  <c:v>5315</c:v>
                </c:pt>
                <c:pt idx="38">
                  <c:v>5294.6</c:v>
                </c:pt>
                <c:pt idx="39">
                  <c:v>5255.1</c:v>
                </c:pt>
                <c:pt idx="40">
                  <c:v>5183.3</c:v>
                </c:pt>
                <c:pt idx="41">
                  <c:v>5249.3</c:v>
                </c:pt>
                <c:pt idx="42">
                  <c:v>5265.6</c:v>
                </c:pt>
                <c:pt idx="43">
                  <c:v>5282.5</c:v>
                </c:pt>
                <c:pt idx="44">
                  <c:v>5371.4</c:v>
                </c:pt>
                <c:pt idx="45">
                  <c:v>5454.9</c:v>
                </c:pt>
                <c:pt idx="46">
                  <c:v>5439.8</c:v>
                </c:pt>
                <c:pt idx="47">
                  <c:v>5705.7</c:v>
                </c:pt>
                <c:pt idx="48">
                  <c:v>5814.5</c:v>
                </c:pt>
                <c:pt idx="49">
                  <c:v>5889.7</c:v>
                </c:pt>
                <c:pt idx="50">
                  <c:v>6014</c:v>
                </c:pt>
                <c:pt idx="51">
                  <c:v>6149.7</c:v>
                </c:pt>
                <c:pt idx="52">
                  <c:v>6261.7</c:v>
                </c:pt>
                <c:pt idx="53">
                  <c:v>6390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1.84</c:v>
                </c:pt>
                <c:pt idx="1">
                  <c:v>-668.19</c:v>
                </c:pt>
                <c:pt idx="2">
                  <c:v>-953.46</c:v>
                </c:pt>
                <c:pt idx="3">
                  <c:v>-1243.1</c:v>
                </c:pt>
                <c:pt idx="4">
                  <c:v>-1525.7</c:v>
                </c:pt>
                <c:pt idx="5">
                  <c:v>-1790.7</c:v>
                </c:pt>
                <c:pt idx="6">
                  <c:v>-2001.5</c:v>
                </c:pt>
                <c:pt idx="7">
                  <c:v>-2127</c:v>
                </c:pt>
                <c:pt idx="8">
                  <c:v>-2140.1</c:v>
                </c:pt>
                <c:pt idx="9">
                  <c:v>-2034.6</c:v>
                </c:pt>
                <c:pt idx="10">
                  <c:v>-1832.6</c:v>
                </c:pt>
                <c:pt idx="11">
                  <c:v>-1563.4</c:v>
                </c:pt>
                <c:pt idx="12">
                  <c:v>-1273.9</c:v>
                </c:pt>
                <c:pt idx="13">
                  <c:v>-1002.9</c:v>
                </c:pt>
                <c:pt idx="14">
                  <c:v>-771.93</c:v>
                </c:pt>
                <c:pt idx="15">
                  <c:v>-593.57</c:v>
                </c:pt>
                <c:pt idx="16">
                  <c:v>-473.53</c:v>
                </c:pt>
                <c:pt idx="17">
                  <c:v>-390.65</c:v>
                </c:pt>
                <c:pt idx="18">
                  <c:v>-340.79</c:v>
                </c:pt>
                <c:pt idx="19">
                  <c:v>-312.41</c:v>
                </c:pt>
                <c:pt idx="20">
                  <c:v>-294.18</c:v>
                </c:pt>
                <c:pt idx="21">
                  <c:v>-285.03</c:v>
                </c:pt>
                <c:pt idx="22">
                  <c:v>-280.41</c:v>
                </c:pt>
                <c:pt idx="23">
                  <c:v>-278.79</c:v>
                </c:pt>
                <c:pt idx="24">
                  <c:v>-279.72</c:v>
                </c:pt>
                <c:pt idx="25">
                  <c:v>-279.49</c:v>
                </c:pt>
                <c:pt idx="26">
                  <c:v>-280.66</c:v>
                </c:pt>
                <c:pt idx="27">
                  <c:v>-278.53</c:v>
                </c:pt>
                <c:pt idx="28">
                  <c:v>-275.47</c:v>
                </c:pt>
                <c:pt idx="29">
                  <c:v>-267.08</c:v>
                </c:pt>
                <c:pt idx="30">
                  <c:v>-257.15</c:v>
                </c:pt>
                <c:pt idx="31">
                  <c:v>-241.35</c:v>
                </c:pt>
                <c:pt idx="32">
                  <c:v>-218.43</c:v>
                </c:pt>
                <c:pt idx="33">
                  <c:v>-189.12</c:v>
                </c:pt>
                <c:pt idx="34">
                  <c:v>-156.72</c:v>
                </c:pt>
                <c:pt idx="35">
                  <c:v>-128.11</c:v>
                </c:pt>
                <c:pt idx="36">
                  <c:v>-92.515</c:v>
                </c:pt>
                <c:pt idx="37">
                  <c:v>-81.854</c:v>
                </c:pt>
                <c:pt idx="38">
                  <c:v>-89.305</c:v>
                </c:pt>
                <c:pt idx="39">
                  <c:v>-104.64</c:v>
                </c:pt>
                <c:pt idx="40">
                  <c:v>-171.6</c:v>
                </c:pt>
                <c:pt idx="41">
                  <c:v>-225.39</c:v>
                </c:pt>
                <c:pt idx="42">
                  <c:v>-284.8</c:v>
                </c:pt>
                <c:pt idx="43">
                  <c:v>-338.6</c:v>
                </c:pt>
                <c:pt idx="44">
                  <c:v>-410.85</c:v>
                </c:pt>
                <c:pt idx="45">
                  <c:v>-479.4</c:v>
                </c:pt>
                <c:pt idx="46">
                  <c:v>-425.39</c:v>
                </c:pt>
                <c:pt idx="47">
                  <c:v>-718.31</c:v>
                </c:pt>
                <c:pt idx="48">
                  <c:v>-707.72</c:v>
                </c:pt>
                <c:pt idx="49">
                  <c:v>-792.72</c:v>
                </c:pt>
                <c:pt idx="50">
                  <c:v>-848.21</c:v>
                </c:pt>
                <c:pt idx="51">
                  <c:v>-839.09</c:v>
                </c:pt>
                <c:pt idx="52">
                  <c:v>-963.05</c:v>
                </c:pt>
                <c:pt idx="53">
                  <c:v>-103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32.41</c:v>
                </c:pt>
                <c:pt idx="1">
                  <c:v>957.43</c:v>
                </c:pt>
                <c:pt idx="2">
                  <c:v>1081.5</c:v>
                </c:pt>
                <c:pt idx="3">
                  <c:v>1251.4</c:v>
                </c:pt>
                <c:pt idx="4">
                  <c:v>1455.9</c:v>
                </c:pt>
                <c:pt idx="5">
                  <c:v>1687.1</c:v>
                </c:pt>
                <c:pt idx="6">
                  <c:v>1916.6</c:v>
                </c:pt>
                <c:pt idx="7">
                  <c:v>2125.9</c:v>
                </c:pt>
                <c:pt idx="8">
                  <c:v>2301.3</c:v>
                </c:pt>
                <c:pt idx="9">
                  <c:v>2437</c:v>
                </c:pt>
                <c:pt idx="10">
                  <c:v>2532.7</c:v>
                </c:pt>
                <c:pt idx="11">
                  <c:v>2591.8</c:v>
                </c:pt>
                <c:pt idx="12">
                  <c:v>2625.4</c:v>
                </c:pt>
                <c:pt idx="13">
                  <c:v>2643.7</c:v>
                </c:pt>
                <c:pt idx="14">
                  <c:v>2655.1</c:v>
                </c:pt>
                <c:pt idx="15">
                  <c:v>2660.5</c:v>
                </c:pt>
                <c:pt idx="16">
                  <c:v>2665.5</c:v>
                </c:pt>
                <c:pt idx="17">
                  <c:v>2676.2</c:v>
                </c:pt>
                <c:pt idx="18">
                  <c:v>2691.6</c:v>
                </c:pt>
                <c:pt idx="19">
                  <c:v>2709.4</c:v>
                </c:pt>
                <c:pt idx="20">
                  <c:v>2731.4</c:v>
                </c:pt>
                <c:pt idx="21">
                  <c:v>2755.7</c:v>
                </c:pt>
                <c:pt idx="22">
                  <c:v>2783</c:v>
                </c:pt>
                <c:pt idx="23">
                  <c:v>2812.5</c:v>
                </c:pt>
                <c:pt idx="24">
                  <c:v>2843.5</c:v>
                </c:pt>
                <c:pt idx="25">
                  <c:v>2877.2</c:v>
                </c:pt>
                <c:pt idx="26">
                  <c:v>2911.8</c:v>
                </c:pt>
                <c:pt idx="27">
                  <c:v>2949.6</c:v>
                </c:pt>
                <c:pt idx="28">
                  <c:v>2988.6</c:v>
                </c:pt>
                <c:pt idx="29">
                  <c:v>3029.5</c:v>
                </c:pt>
                <c:pt idx="30">
                  <c:v>3070.8</c:v>
                </c:pt>
                <c:pt idx="31">
                  <c:v>3109.9</c:v>
                </c:pt>
                <c:pt idx="32">
                  <c:v>3153.1</c:v>
                </c:pt>
                <c:pt idx="33">
                  <c:v>3187.9</c:v>
                </c:pt>
                <c:pt idx="34">
                  <c:v>3220.4</c:v>
                </c:pt>
                <c:pt idx="35">
                  <c:v>3242.7</c:v>
                </c:pt>
                <c:pt idx="36">
                  <c:v>3258</c:v>
                </c:pt>
                <c:pt idx="37">
                  <c:v>3258.5</c:v>
                </c:pt>
                <c:pt idx="38">
                  <c:v>3266.1</c:v>
                </c:pt>
                <c:pt idx="39">
                  <c:v>3261.4</c:v>
                </c:pt>
                <c:pt idx="40">
                  <c:v>3293.5</c:v>
                </c:pt>
                <c:pt idx="41">
                  <c:v>3283.6</c:v>
                </c:pt>
                <c:pt idx="42">
                  <c:v>3312.6</c:v>
                </c:pt>
                <c:pt idx="43">
                  <c:v>3361</c:v>
                </c:pt>
                <c:pt idx="44">
                  <c:v>3406</c:v>
                </c:pt>
                <c:pt idx="45">
                  <c:v>3445.3</c:v>
                </c:pt>
                <c:pt idx="46">
                  <c:v>3463</c:v>
                </c:pt>
                <c:pt idx="47">
                  <c:v>3696.5</c:v>
                </c:pt>
                <c:pt idx="48">
                  <c:v>3732.7</c:v>
                </c:pt>
                <c:pt idx="49">
                  <c:v>3843.5</c:v>
                </c:pt>
                <c:pt idx="50">
                  <c:v>3940.6</c:v>
                </c:pt>
                <c:pt idx="51">
                  <c:v>4045.6</c:v>
                </c:pt>
                <c:pt idx="52">
                  <c:v>4143.6</c:v>
                </c:pt>
                <c:pt idx="53">
                  <c:v>4251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4.35</c:v>
                </c:pt>
                <c:pt idx="1">
                  <c:v>-468.31</c:v>
                </c:pt>
                <c:pt idx="2">
                  <c:v>-655.73</c:v>
                </c:pt>
                <c:pt idx="3">
                  <c:v>-805.95</c:v>
                </c:pt>
                <c:pt idx="4">
                  <c:v>-907.61</c:v>
                </c:pt>
                <c:pt idx="5">
                  <c:v>-955.3</c:v>
                </c:pt>
                <c:pt idx="6">
                  <c:v>-946.72</c:v>
                </c:pt>
                <c:pt idx="7">
                  <c:v>-888.36</c:v>
                </c:pt>
                <c:pt idx="8">
                  <c:v>-793.91</c:v>
                </c:pt>
                <c:pt idx="9">
                  <c:v>-681.27</c:v>
                </c:pt>
                <c:pt idx="10">
                  <c:v>-567.28</c:v>
                </c:pt>
                <c:pt idx="11">
                  <c:v>-462.18</c:v>
                </c:pt>
                <c:pt idx="12">
                  <c:v>-372.17</c:v>
                </c:pt>
                <c:pt idx="13">
                  <c:v>-303.48</c:v>
                </c:pt>
                <c:pt idx="14">
                  <c:v>-252.62</c:v>
                </c:pt>
                <c:pt idx="15">
                  <c:v>-218.73</c:v>
                </c:pt>
                <c:pt idx="16">
                  <c:v>-202.72</c:v>
                </c:pt>
                <c:pt idx="17">
                  <c:v>-192.47</c:v>
                </c:pt>
                <c:pt idx="18">
                  <c:v>-189.74</c:v>
                </c:pt>
                <c:pt idx="19">
                  <c:v>-191.56</c:v>
                </c:pt>
                <c:pt idx="20">
                  <c:v>-194.54</c:v>
                </c:pt>
                <c:pt idx="21">
                  <c:v>-199.07</c:v>
                </c:pt>
                <c:pt idx="22">
                  <c:v>-205.37</c:v>
                </c:pt>
                <c:pt idx="23">
                  <c:v>-211.88</c:v>
                </c:pt>
                <c:pt idx="24">
                  <c:v>-218.52</c:v>
                </c:pt>
                <c:pt idx="25">
                  <c:v>-225.24</c:v>
                </c:pt>
                <c:pt idx="26">
                  <c:v>-229.66</c:v>
                </c:pt>
                <c:pt idx="27">
                  <c:v>-235.93</c:v>
                </c:pt>
                <c:pt idx="28">
                  <c:v>-238.78</c:v>
                </c:pt>
                <c:pt idx="29">
                  <c:v>-239.57</c:v>
                </c:pt>
                <c:pt idx="30">
                  <c:v>-238.3</c:v>
                </c:pt>
                <c:pt idx="31">
                  <c:v>-231.23</c:v>
                </c:pt>
                <c:pt idx="32">
                  <c:v>-223.5</c:v>
                </c:pt>
                <c:pt idx="33">
                  <c:v>-209.02</c:v>
                </c:pt>
                <c:pt idx="34">
                  <c:v>-191.37</c:v>
                </c:pt>
                <c:pt idx="35">
                  <c:v>-172.14</c:v>
                </c:pt>
                <c:pt idx="36">
                  <c:v>-158.69</c:v>
                </c:pt>
                <c:pt idx="37">
                  <c:v>-145.04</c:v>
                </c:pt>
                <c:pt idx="38">
                  <c:v>-153.51</c:v>
                </c:pt>
                <c:pt idx="39">
                  <c:v>-167.75</c:v>
                </c:pt>
                <c:pt idx="40">
                  <c:v>-168.76</c:v>
                </c:pt>
                <c:pt idx="41">
                  <c:v>-241.34</c:v>
                </c:pt>
                <c:pt idx="42">
                  <c:v>-281.3</c:v>
                </c:pt>
                <c:pt idx="43">
                  <c:v>-342.02</c:v>
                </c:pt>
                <c:pt idx="44">
                  <c:v>-379.61</c:v>
                </c:pt>
                <c:pt idx="45">
                  <c:v>-411.77</c:v>
                </c:pt>
                <c:pt idx="46">
                  <c:v>-394.87</c:v>
                </c:pt>
                <c:pt idx="47">
                  <c:v>-523.53</c:v>
                </c:pt>
                <c:pt idx="48">
                  <c:v>-616.1</c:v>
                </c:pt>
                <c:pt idx="49">
                  <c:v>-655.84</c:v>
                </c:pt>
                <c:pt idx="50">
                  <c:v>-713.72</c:v>
                </c:pt>
                <c:pt idx="51">
                  <c:v>-712.78</c:v>
                </c:pt>
                <c:pt idx="52">
                  <c:v>-819.55</c:v>
                </c:pt>
                <c:pt idx="53">
                  <c:v>-876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63.01</c:v>
                </c:pt>
                <c:pt idx="1">
                  <c:v>952.82</c:v>
                </c:pt>
                <c:pt idx="2">
                  <c:v>1069.5</c:v>
                </c:pt>
                <c:pt idx="3">
                  <c:v>1222.9</c:v>
                </c:pt>
                <c:pt idx="4">
                  <c:v>1397.1</c:v>
                </c:pt>
                <c:pt idx="5">
                  <c:v>1583.7</c:v>
                </c:pt>
                <c:pt idx="6">
                  <c:v>1759.8</c:v>
                </c:pt>
                <c:pt idx="7">
                  <c:v>1913.8</c:v>
                </c:pt>
                <c:pt idx="8">
                  <c:v>2039.5</c:v>
                </c:pt>
                <c:pt idx="9">
                  <c:v>2135.4</c:v>
                </c:pt>
                <c:pt idx="10">
                  <c:v>2202</c:v>
                </c:pt>
                <c:pt idx="11">
                  <c:v>2245.2</c:v>
                </c:pt>
                <c:pt idx="12">
                  <c:v>2272.5</c:v>
                </c:pt>
                <c:pt idx="13">
                  <c:v>2292.2</c:v>
                </c:pt>
                <c:pt idx="14">
                  <c:v>2307.9</c:v>
                </c:pt>
                <c:pt idx="15">
                  <c:v>2321.7</c:v>
                </c:pt>
                <c:pt idx="16">
                  <c:v>2336.1</c:v>
                </c:pt>
                <c:pt idx="17">
                  <c:v>2355.2</c:v>
                </c:pt>
                <c:pt idx="18">
                  <c:v>2378.2</c:v>
                </c:pt>
                <c:pt idx="19">
                  <c:v>2403.3</c:v>
                </c:pt>
                <c:pt idx="20">
                  <c:v>2432.1</c:v>
                </c:pt>
                <c:pt idx="21">
                  <c:v>2463.4</c:v>
                </c:pt>
                <c:pt idx="22">
                  <c:v>2496.5</c:v>
                </c:pt>
                <c:pt idx="23">
                  <c:v>2532.7</c:v>
                </c:pt>
                <c:pt idx="24">
                  <c:v>2570.6</c:v>
                </c:pt>
                <c:pt idx="25">
                  <c:v>2611.9</c:v>
                </c:pt>
                <c:pt idx="26">
                  <c:v>2655.1</c:v>
                </c:pt>
                <c:pt idx="27">
                  <c:v>2701.4</c:v>
                </c:pt>
                <c:pt idx="28">
                  <c:v>2749.6</c:v>
                </c:pt>
                <c:pt idx="29">
                  <c:v>2801.6</c:v>
                </c:pt>
                <c:pt idx="30">
                  <c:v>2854.9</c:v>
                </c:pt>
                <c:pt idx="31">
                  <c:v>2910</c:v>
                </c:pt>
                <c:pt idx="32">
                  <c:v>2964.6</c:v>
                </c:pt>
                <c:pt idx="33">
                  <c:v>3018.1</c:v>
                </c:pt>
                <c:pt idx="34">
                  <c:v>3068.1</c:v>
                </c:pt>
                <c:pt idx="35">
                  <c:v>3111.2</c:v>
                </c:pt>
                <c:pt idx="36">
                  <c:v>3146.3</c:v>
                </c:pt>
                <c:pt idx="37">
                  <c:v>3179.1</c:v>
                </c:pt>
                <c:pt idx="38">
                  <c:v>3206.8</c:v>
                </c:pt>
                <c:pt idx="39">
                  <c:v>3215.7</c:v>
                </c:pt>
                <c:pt idx="40">
                  <c:v>3219.7</c:v>
                </c:pt>
                <c:pt idx="41">
                  <c:v>3287.6</c:v>
                </c:pt>
                <c:pt idx="42">
                  <c:v>3336.6</c:v>
                </c:pt>
                <c:pt idx="43">
                  <c:v>3418.3</c:v>
                </c:pt>
                <c:pt idx="44">
                  <c:v>3484</c:v>
                </c:pt>
                <c:pt idx="45">
                  <c:v>3542.2</c:v>
                </c:pt>
                <c:pt idx="46">
                  <c:v>3588.6</c:v>
                </c:pt>
                <c:pt idx="47">
                  <c:v>3911</c:v>
                </c:pt>
                <c:pt idx="48">
                  <c:v>3977.4</c:v>
                </c:pt>
                <c:pt idx="49">
                  <c:v>4117</c:v>
                </c:pt>
                <c:pt idx="50">
                  <c:v>4244.3</c:v>
                </c:pt>
                <c:pt idx="51">
                  <c:v>4383.7</c:v>
                </c:pt>
                <c:pt idx="52">
                  <c:v>4558.2</c:v>
                </c:pt>
                <c:pt idx="53">
                  <c:v>4716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70.42</c:v>
                </c:pt>
                <c:pt idx="1">
                  <c:v>-395.85</c:v>
                </c:pt>
                <c:pt idx="2">
                  <c:v>-554.49</c:v>
                </c:pt>
                <c:pt idx="3">
                  <c:v>-670.45</c:v>
                </c:pt>
                <c:pt idx="4">
                  <c:v>-738.64</c:v>
                </c:pt>
                <c:pt idx="5">
                  <c:v>-759.69</c:v>
                </c:pt>
                <c:pt idx="6">
                  <c:v>-738.12</c:v>
                </c:pt>
                <c:pt idx="7">
                  <c:v>-683.08</c:v>
                </c:pt>
                <c:pt idx="8">
                  <c:v>-606.25</c:v>
                </c:pt>
                <c:pt idx="9">
                  <c:v>-521.9</c:v>
                </c:pt>
                <c:pt idx="10">
                  <c:v>-440.59</c:v>
                </c:pt>
                <c:pt idx="11">
                  <c:v>-369.78</c:v>
                </c:pt>
                <c:pt idx="12">
                  <c:v>-311.44</c:v>
                </c:pt>
                <c:pt idx="13">
                  <c:v>-269.38</c:v>
                </c:pt>
                <c:pt idx="14">
                  <c:v>-239.87</c:v>
                </c:pt>
                <c:pt idx="15">
                  <c:v>-221.51</c:v>
                </c:pt>
                <c:pt idx="16">
                  <c:v>-216.96</c:v>
                </c:pt>
                <c:pt idx="17">
                  <c:v>-214.49</c:v>
                </c:pt>
                <c:pt idx="18">
                  <c:v>-217.44</c:v>
                </c:pt>
                <c:pt idx="19">
                  <c:v>-223.67</c:v>
                </c:pt>
                <c:pt idx="20">
                  <c:v>-231.01</c:v>
                </c:pt>
                <c:pt idx="21">
                  <c:v>-239.73</c:v>
                </c:pt>
                <c:pt idx="22">
                  <c:v>-249.59</c:v>
                </c:pt>
                <c:pt idx="23">
                  <c:v>-260.51</c:v>
                </c:pt>
                <c:pt idx="24">
                  <c:v>-271.38</c:v>
                </c:pt>
                <c:pt idx="25">
                  <c:v>-283.03</c:v>
                </c:pt>
                <c:pt idx="26">
                  <c:v>-293.83</c:v>
                </c:pt>
                <c:pt idx="27">
                  <c:v>-305.03</c:v>
                </c:pt>
                <c:pt idx="28">
                  <c:v>-314.73</c:v>
                </c:pt>
                <c:pt idx="29">
                  <c:v>-323.56</c:v>
                </c:pt>
                <c:pt idx="30">
                  <c:v>-329.74</c:v>
                </c:pt>
                <c:pt idx="31">
                  <c:v>-332.66</c:v>
                </c:pt>
                <c:pt idx="32">
                  <c:v>-330.56</c:v>
                </c:pt>
                <c:pt idx="33">
                  <c:v>-325.3</c:v>
                </c:pt>
                <c:pt idx="34">
                  <c:v>-317.18</c:v>
                </c:pt>
                <c:pt idx="35">
                  <c:v>-307.32</c:v>
                </c:pt>
                <c:pt idx="36">
                  <c:v>-298.9</c:v>
                </c:pt>
                <c:pt idx="37">
                  <c:v>-300.61</c:v>
                </c:pt>
                <c:pt idx="38">
                  <c:v>-308.23</c:v>
                </c:pt>
                <c:pt idx="39">
                  <c:v>-325.16</c:v>
                </c:pt>
                <c:pt idx="40">
                  <c:v>-379.53</c:v>
                </c:pt>
                <c:pt idx="41">
                  <c:v>-409.51</c:v>
                </c:pt>
                <c:pt idx="42">
                  <c:v>-463.96</c:v>
                </c:pt>
                <c:pt idx="43">
                  <c:v>-535.45</c:v>
                </c:pt>
                <c:pt idx="44">
                  <c:v>-585.09</c:v>
                </c:pt>
                <c:pt idx="45">
                  <c:v>-630.96</c:v>
                </c:pt>
                <c:pt idx="46">
                  <c:v>-623.36</c:v>
                </c:pt>
                <c:pt idx="47">
                  <c:v>-813.89</c:v>
                </c:pt>
                <c:pt idx="48">
                  <c:v>-878.57</c:v>
                </c:pt>
                <c:pt idx="49">
                  <c:v>-976.14</c:v>
                </c:pt>
                <c:pt idx="50">
                  <c:v>-1053.1</c:v>
                </c:pt>
                <c:pt idx="51">
                  <c:v>-1185.9</c:v>
                </c:pt>
                <c:pt idx="52">
                  <c:v>-1215</c:v>
                </c:pt>
                <c:pt idx="53">
                  <c:v>-131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42.26</c:v>
                </c:pt>
                <c:pt idx="1">
                  <c:v>957.85</c:v>
                </c:pt>
                <c:pt idx="2">
                  <c:v>1079.3</c:v>
                </c:pt>
                <c:pt idx="3">
                  <c:v>1244.1</c:v>
                </c:pt>
                <c:pt idx="4">
                  <c:v>1439.1</c:v>
                </c:pt>
                <c:pt idx="5">
                  <c:v>1655.8</c:v>
                </c:pt>
                <c:pt idx="6">
                  <c:v>1867.6</c:v>
                </c:pt>
                <c:pt idx="7">
                  <c:v>2058.4</c:v>
                </c:pt>
                <c:pt idx="8">
                  <c:v>2216.7</c:v>
                </c:pt>
                <c:pt idx="9">
                  <c:v>2337.8</c:v>
                </c:pt>
                <c:pt idx="10">
                  <c:v>2422.3</c:v>
                </c:pt>
                <c:pt idx="11">
                  <c:v>2474.3</c:v>
                </c:pt>
                <c:pt idx="12">
                  <c:v>2505.6</c:v>
                </c:pt>
                <c:pt idx="13">
                  <c:v>2526.4</c:v>
                </c:pt>
                <c:pt idx="14">
                  <c:v>2542.4</c:v>
                </c:pt>
                <c:pt idx="15">
                  <c:v>2555.4</c:v>
                </c:pt>
                <c:pt idx="16">
                  <c:v>2568.7</c:v>
                </c:pt>
                <c:pt idx="17">
                  <c:v>2588.4</c:v>
                </c:pt>
                <c:pt idx="18">
                  <c:v>2611.9</c:v>
                </c:pt>
                <c:pt idx="19">
                  <c:v>2637.9</c:v>
                </c:pt>
                <c:pt idx="20">
                  <c:v>2667.4</c:v>
                </c:pt>
                <c:pt idx="21">
                  <c:v>2699.9</c:v>
                </c:pt>
                <c:pt idx="22">
                  <c:v>2734.5</c:v>
                </c:pt>
                <c:pt idx="23">
                  <c:v>2771.5</c:v>
                </c:pt>
                <c:pt idx="24">
                  <c:v>2810.6</c:v>
                </c:pt>
                <c:pt idx="25">
                  <c:v>2852.8</c:v>
                </c:pt>
                <c:pt idx="26">
                  <c:v>2896.7</c:v>
                </c:pt>
                <c:pt idx="27">
                  <c:v>2943.4</c:v>
                </c:pt>
                <c:pt idx="28">
                  <c:v>2993</c:v>
                </c:pt>
                <c:pt idx="29">
                  <c:v>3044.6</c:v>
                </c:pt>
                <c:pt idx="30">
                  <c:v>3098.5</c:v>
                </c:pt>
                <c:pt idx="31">
                  <c:v>3153</c:v>
                </c:pt>
                <c:pt idx="32">
                  <c:v>3207.6</c:v>
                </c:pt>
                <c:pt idx="33">
                  <c:v>3258.3</c:v>
                </c:pt>
                <c:pt idx="34">
                  <c:v>3308.6</c:v>
                </c:pt>
                <c:pt idx="35">
                  <c:v>3349.1</c:v>
                </c:pt>
                <c:pt idx="36">
                  <c:v>3385.8</c:v>
                </c:pt>
                <c:pt idx="37">
                  <c:v>3414.1</c:v>
                </c:pt>
                <c:pt idx="38">
                  <c:v>3432.6</c:v>
                </c:pt>
                <c:pt idx="39">
                  <c:v>3457.9</c:v>
                </c:pt>
                <c:pt idx="40">
                  <c:v>3511.6</c:v>
                </c:pt>
                <c:pt idx="41">
                  <c:v>3522.1</c:v>
                </c:pt>
                <c:pt idx="42">
                  <c:v>3567</c:v>
                </c:pt>
                <c:pt idx="43">
                  <c:v>3618.9</c:v>
                </c:pt>
                <c:pt idx="44">
                  <c:v>3719.2</c:v>
                </c:pt>
                <c:pt idx="45">
                  <c:v>3830.4</c:v>
                </c:pt>
                <c:pt idx="46">
                  <c:v>3889</c:v>
                </c:pt>
                <c:pt idx="47">
                  <c:v>4133.9</c:v>
                </c:pt>
                <c:pt idx="48">
                  <c:v>4300.9</c:v>
                </c:pt>
                <c:pt idx="49">
                  <c:v>4415.5</c:v>
                </c:pt>
                <c:pt idx="50">
                  <c:v>4574.5</c:v>
                </c:pt>
                <c:pt idx="51">
                  <c:v>4713.7</c:v>
                </c:pt>
                <c:pt idx="52">
                  <c:v>4902.7</c:v>
                </c:pt>
                <c:pt idx="53">
                  <c:v>5076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6.48</c:v>
                </c:pt>
                <c:pt idx="1">
                  <c:v>-447.36</c:v>
                </c:pt>
                <c:pt idx="2">
                  <c:v>-625.38</c:v>
                </c:pt>
                <c:pt idx="3">
                  <c:v>-764.24</c:v>
                </c:pt>
                <c:pt idx="4">
                  <c:v>-855.03</c:v>
                </c:pt>
                <c:pt idx="5">
                  <c:v>-894.07</c:v>
                </c:pt>
                <c:pt idx="6">
                  <c:v>-880.45</c:v>
                </c:pt>
                <c:pt idx="7">
                  <c:v>-822.65</c:v>
                </c:pt>
                <c:pt idx="8">
                  <c:v>-734.15</c:v>
                </c:pt>
                <c:pt idx="9">
                  <c:v>-631.54</c:v>
                </c:pt>
                <c:pt idx="10">
                  <c:v>-530.11</c:v>
                </c:pt>
                <c:pt idx="11">
                  <c:v>-439.64</c:v>
                </c:pt>
                <c:pt idx="12">
                  <c:v>-364.78</c:v>
                </c:pt>
                <c:pt idx="13">
                  <c:v>-310.23</c:v>
                </c:pt>
                <c:pt idx="14">
                  <c:v>-271.47</c:v>
                </c:pt>
                <c:pt idx="15">
                  <c:v>-247.1</c:v>
                </c:pt>
                <c:pt idx="16">
                  <c:v>-238.31</c:v>
                </c:pt>
                <c:pt idx="17">
                  <c:v>-233.31</c:v>
                </c:pt>
                <c:pt idx="18">
                  <c:v>-234.23</c:v>
                </c:pt>
                <c:pt idx="19">
                  <c:v>-239.12</c:v>
                </c:pt>
                <c:pt idx="20">
                  <c:v>-244.9</c:v>
                </c:pt>
                <c:pt idx="21">
                  <c:v>-252.96</c:v>
                </c:pt>
                <c:pt idx="22">
                  <c:v>-261.58</c:v>
                </c:pt>
                <c:pt idx="23">
                  <c:v>-270.93</c:v>
                </c:pt>
                <c:pt idx="24">
                  <c:v>-281.15</c:v>
                </c:pt>
                <c:pt idx="25">
                  <c:v>-291.7</c:v>
                </c:pt>
                <c:pt idx="26">
                  <c:v>-303.03</c:v>
                </c:pt>
                <c:pt idx="27">
                  <c:v>-311.66</c:v>
                </c:pt>
                <c:pt idx="28">
                  <c:v>-320.28</c:v>
                </c:pt>
                <c:pt idx="29">
                  <c:v>-328.6</c:v>
                </c:pt>
                <c:pt idx="30">
                  <c:v>-332.62</c:v>
                </c:pt>
                <c:pt idx="31">
                  <c:v>-335.86</c:v>
                </c:pt>
                <c:pt idx="32">
                  <c:v>-333.54</c:v>
                </c:pt>
                <c:pt idx="33">
                  <c:v>-326.82</c:v>
                </c:pt>
                <c:pt idx="34">
                  <c:v>-316.92</c:v>
                </c:pt>
                <c:pt idx="35">
                  <c:v>-306.29</c:v>
                </c:pt>
                <c:pt idx="36">
                  <c:v>-305.96</c:v>
                </c:pt>
                <c:pt idx="37">
                  <c:v>-303.89</c:v>
                </c:pt>
                <c:pt idx="38">
                  <c:v>-313.55</c:v>
                </c:pt>
                <c:pt idx="39">
                  <c:v>-344.33</c:v>
                </c:pt>
                <c:pt idx="40">
                  <c:v>-380.1</c:v>
                </c:pt>
                <c:pt idx="41">
                  <c:v>-432.8</c:v>
                </c:pt>
                <c:pt idx="42">
                  <c:v>-496.43</c:v>
                </c:pt>
                <c:pt idx="43">
                  <c:v>-555.74</c:v>
                </c:pt>
                <c:pt idx="44">
                  <c:v>-630.39</c:v>
                </c:pt>
                <c:pt idx="45">
                  <c:v>-692.3</c:v>
                </c:pt>
                <c:pt idx="46">
                  <c:v>-865.17</c:v>
                </c:pt>
                <c:pt idx="47">
                  <c:v>-972.22</c:v>
                </c:pt>
                <c:pt idx="48">
                  <c:v>-972.88</c:v>
                </c:pt>
                <c:pt idx="49">
                  <c:v>-1082.8</c:v>
                </c:pt>
                <c:pt idx="50">
                  <c:v>-1150.3</c:v>
                </c:pt>
                <c:pt idx="51">
                  <c:v>-1251.6</c:v>
                </c:pt>
                <c:pt idx="52">
                  <c:v>-1365.2</c:v>
                </c:pt>
                <c:pt idx="53">
                  <c:v>-147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51.77</c:v>
                </c:pt>
                <c:pt idx="1">
                  <c:v>957.54</c:v>
                </c:pt>
                <c:pt idx="2">
                  <c:v>1078.4</c:v>
                </c:pt>
                <c:pt idx="3">
                  <c:v>1239.1</c:v>
                </c:pt>
                <c:pt idx="4">
                  <c:v>1424.9</c:v>
                </c:pt>
                <c:pt idx="5">
                  <c:v>1626.9</c:v>
                </c:pt>
                <c:pt idx="6">
                  <c:v>1820.5</c:v>
                </c:pt>
                <c:pt idx="7">
                  <c:v>1991.5</c:v>
                </c:pt>
                <c:pt idx="8">
                  <c:v>2131.3</c:v>
                </c:pt>
                <c:pt idx="9">
                  <c:v>2237.9</c:v>
                </c:pt>
                <c:pt idx="10">
                  <c:v>2312</c:v>
                </c:pt>
                <c:pt idx="11">
                  <c:v>2359.3</c:v>
                </c:pt>
                <c:pt idx="12">
                  <c:v>2389.5</c:v>
                </c:pt>
                <c:pt idx="13">
                  <c:v>2411.6</c:v>
                </c:pt>
                <c:pt idx="14">
                  <c:v>2430.3</c:v>
                </c:pt>
                <c:pt idx="15">
                  <c:v>2447.2</c:v>
                </c:pt>
                <c:pt idx="16">
                  <c:v>2464.6</c:v>
                </c:pt>
                <c:pt idx="17">
                  <c:v>2488.4</c:v>
                </c:pt>
                <c:pt idx="18">
                  <c:v>2515.9</c:v>
                </c:pt>
                <c:pt idx="19">
                  <c:v>2546.1</c:v>
                </c:pt>
                <c:pt idx="20">
                  <c:v>2579.6</c:v>
                </c:pt>
                <c:pt idx="21">
                  <c:v>2615.6</c:v>
                </c:pt>
                <c:pt idx="22">
                  <c:v>2653.6</c:v>
                </c:pt>
                <c:pt idx="23">
                  <c:v>2693.9</c:v>
                </c:pt>
                <c:pt idx="24">
                  <c:v>2736.2</c:v>
                </c:pt>
                <c:pt idx="25">
                  <c:v>2780.2</c:v>
                </c:pt>
                <c:pt idx="26">
                  <c:v>2827</c:v>
                </c:pt>
                <c:pt idx="27">
                  <c:v>2875.3</c:v>
                </c:pt>
                <c:pt idx="28">
                  <c:v>2926.3</c:v>
                </c:pt>
                <c:pt idx="29">
                  <c:v>2979.7</c:v>
                </c:pt>
                <c:pt idx="30">
                  <c:v>3034.5</c:v>
                </c:pt>
                <c:pt idx="31">
                  <c:v>3090.3</c:v>
                </c:pt>
                <c:pt idx="32">
                  <c:v>3145.9</c:v>
                </c:pt>
                <c:pt idx="33">
                  <c:v>3201.2</c:v>
                </c:pt>
                <c:pt idx="34">
                  <c:v>3251.3</c:v>
                </c:pt>
                <c:pt idx="35">
                  <c:v>3301.2</c:v>
                </c:pt>
                <c:pt idx="36">
                  <c:v>3330.6</c:v>
                </c:pt>
                <c:pt idx="37">
                  <c:v>3356.7</c:v>
                </c:pt>
                <c:pt idx="38">
                  <c:v>3391.3</c:v>
                </c:pt>
                <c:pt idx="39">
                  <c:v>3409</c:v>
                </c:pt>
                <c:pt idx="40">
                  <c:v>3408.4</c:v>
                </c:pt>
                <c:pt idx="41">
                  <c:v>3495.2</c:v>
                </c:pt>
                <c:pt idx="42">
                  <c:v>3553.9</c:v>
                </c:pt>
                <c:pt idx="43">
                  <c:v>3611</c:v>
                </c:pt>
                <c:pt idx="44">
                  <c:v>3722.5</c:v>
                </c:pt>
                <c:pt idx="45">
                  <c:v>3845.6</c:v>
                </c:pt>
                <c:pt idx="46">
                  <c:v>3832.1</c:v>
                </c:pt>
                <c:pt idx="47">
                  <c:v>4160.2</c:v>
                </c:pt>
                <c:pt idx="48">
                  <c:v>4354.3</c:v>
                </c:pt>
                <c:pt idx="49">
                  <c:v>4503.1</c:v>
                </c:pt>
                <c:pt idx="50">
                  <c:v>4681.4</c:v>
                </c:pt>
                <c:pt idx="51">
                  <c:v>4893.5</c:v>
                </c:pt>
                <c:pt idx="52">
                  <c:v>5054.3</c:v>
                </c:pt>
                <c:pt idx="53">
                  <c:v>5266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79.67</c:v>
                </c:pt>
                <c:pt idx="1">
                  <c:v>-423.71</c:v>
                </c:pt>
                <c:pt idx="2">
                  <c:v>-592.2</c:v>
                </c:pt>
                <c:pt idx="3">
                  <c:v>-719.38</c:v>
                </c:pt>
                <c:pt idx="4">
                  <c:v>-798.18</c:v>
                </c:pt>
                <c:pt idx="5">
                  <c:v>-827.05</c:v>
                </c:pt>
                <c:pt idx="6">
                  <c:v>-808.3</c:v>
                </c:pt>
                <c:pt idx="7">
                  <c:v>-751.03</c:v>
                </c:pt>
                <c:pt idx="8">
                  <c:v>-668.85</c:v>
                </c:pt>
                <c:pt idx="9">
                  <c:v>-577.01</c:v>
                </c:pt>
                <c:pt idx="10">
                  <c:v>-488.36</c:v>
                </c:pt>
                <c:pt idx="11">
                  <c:v>-410.96</c:v>
                </c:pt>
                <c:pt idx="12">
                  <c:v>-347.84</c:v>
                </c:pt>
                <c:pt idx="13">
                  <c:v>-303.24</c:v>
                </c:pt>
                <c:pt idx="14">
                  <c:v>-272.31</c:v>
                </c:pt>
                <c:pt idx="15">
                  <c:v>-253.43</c:v>
                </c:pt>
                <c:pt idx="16">
                  <c:v>-248.59</c:v>
                </c:pt>
                <c:pt idx="17">
                  <c:v>-246.5</c:v>
                </c:pt>
                <c:pt idx="18">
                  <c:v>-249.14</c:v>
                </c:pt>
                <c:pt idx="19">
                  <c:v>-255.47</c:v>
                </c:pt>
                <c:pt idx="20">
                  <c:v>-261.86</c:v>
                </c:pt>
                <c:pt idx="21">
                  <c:v>-269.92</c:v>
                </c:pt>
                <c:pt idx="22">
                  <c:v>-278.6</c:v>
                </c:pt>
                <c:pt idx="23">
                  <c:v>-287.94</c:v>
                </c:pt>
                <c:pt idx="24">
                  <c:v>-297.8</c:v>
                </c:pt>
                <c:pt idx="25">
                  <c:v>-307.42</c:v>
                </c:pt>
                <c:pt idx="26">
                  <c:v>-318.38</c:v>
                </c:pt>
                <c:pt idx="27">
                  <c:v>-326.43</c:v>
                </c:pt>
                <c:pt idx="28">
                  <c:v>-335.34</c:v>
                </c:pt>
                <c:pt idx="29">
                  <c:v>-343.32</c:v>
                </c:pt>
                <c:pt idx="30">
                  <c:v>-349.09</c:v>
                </c:pt>
                <c:pt idx="31">
                  <c:v>-351.18</c:v>
                </c:pt>
                <c:pt idx="32">
                  <c:v>-351.96</c:v>
                </c:pt>
                <c:pt idx="33">
                  <c:v>-349.53</c:v>
                </c:pt>
                <c:pt idx="34">
                  <c:v>-342.85</c:v>
                </c:pt>
                <c:pt idx="35">
                  <c:v>-341.73</c:v>
                </c:pt>
                <c:pt idx="36">
                  <c:v>-328.91</c:v>
                </c:pt>
                <c:pt idx="37">
                  <c:v>-331.04</c:v>
                </c:pt>
                <c:pt idx="38">
                  <c:v>-356.2</c:v>
                </c:pt>
                <c:pt idx="39">
                  <c:v>-380.08</c:v>
                </c:pt>
                <c:pt idx="40">
                  <c:v>-474.23</c:v>
                </c:pt>
                <c:pt idx="41">
                  <c:v>-495.94</c:v>
                </c:pt>
                <c:pt idx="42">
                  <c:v>-562.77</c:v>
                </c:pt>
                <c:pt idx="43">
                  <c:v>-627.79</c:v>
                </c:pt>
                <c:pt idx="44">
                  <c:v>-711.02</c:v>
                </c:pt>
                <c:pt idx="45">
                  <c:v>-793.82</c:v>
                </c:pt>
                <c:pt idx="46">
                  <c:v>-904.02</c:v>
                </c:pt>
                <c:pt idx="47">
                  <c:v>-1048.7</c:v>
                </c:pt>
                <c:pt idx="48">
                  <c:v>-1170.4</c:v>
                </c:pt>
                <c:pt idx="49">
                  <c:v>-1237.9</c:v>
                </c:pt>
                <c:pt idx="50">
                  <c:v>-1354</c:v>
                </c:pt>
                <c:pt idx="51">
                  <c:v>-1416.7</c:v>
                </c:pt>
                <c:pt idx="52">
                  <c:v>-1588.2</c:v>
                </c:pt>
                <c:pt idx="53">
                  <c:v>-171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9.76</c:v>
                </c:pt>
                <c:pt idx="1">
                  <c:v>955.8</c:v>
                </c:pt>
                <c:pt idx="2">
                  <c:v>1072.8</c:v>
                </c:pt>
                <c:pt idx="3">
                  <c:v>1227.5</c:v>
                </c:pt>
                <c:pt idx="4">
                  <c:v>1404.2</c:v>
                </c:pt>
                <c:pt idx="5">
                  <c:v>1594.2</c:v>
                </c:pt>
                <c:pt idx="6">
                  <c:v>1773.6</c:v>
                </c:pt>
                <c:pt idx="7">
                  <c:v>1932.4</c:v>
                </c:pt>
                <c:pt idx="8">
                  <c:v>2064.4</c:v>
                </c:pt>
                <c:pt idx="9">
                  <c:v>2169.1</c:v>
                </c:pt>
                <c:pt idx="10">
                  <c:v>2248.9</c:v>
                </c:pt>
                <c:pt idx="11">
                  <c:v>2305.9</c:v>
                </c:pt>
                <c:pt idx="12">
                  <c:v>2348</c:v>
                </c:pt>
                <c:pt idx="13">
                  <c:v>2380.3</c:v>
                </c:pt>
                <c:pt idx="14">
                  <c:v>2406.5</c:v>
                </c:pt>
                <c:pt idx="15">
                  <c:v>2427.3</c:v>
                </c:pt>
                <c:pt idx="16">
                  <c:v>2445.4</c:v>
                </c:pt>
                <c:pt idx="17">
                  <c:v>2468.7</c:v>
                </c:pt>
                <c:pt idx="18">
                  <c:v>2494.6</c:v>
                </c:pt>
                <c:pt idx="19">
                  <c:v>2522.7</c:v>
                </c:pt>
                <c:pt idx="20">
                  <c:v>2554</c:v>
                </c:pt>
                <c:pt idx="21">
                  <c:v>2588</c:v>
                </c:pt>
                <c:pt idx="22">
                  <c:v>2623.4</c:v>
                </c:pt>
                <c:pt idx="23">
                  <c:v>2661.6</c:v>
                </c:pt>
                <c:pt idx="24">
                  <c:v>2702.2</c:v>
                </c:pt>
                <c:pt idx="25">
                  <c:v>2744.4</c:v>
                </c:pt>
                <c:pt idx="26">
                  <c:v>2788.7</c:v>
                </c:pt>
                <c:pt idx="27">
                  <c:v>2830.2</c:v>
                </c:pt>
                <c:pt idx="28">
                  <c:v>2879.1</c:v>
                </c:pt>
                <c:pt idx="29">
                  <c:v>2930.3</c:v>
                </c:pt>
                <c:pt idx="30">
                  <c:v>2982.9</c:v>
                </c:pt>
                <c:pt idx="31">
                  <c:v>3036.1</c:v>
                </c:pt>
                <c:pt idx="32">
                  <c:v>3089.1</c:v>
                </c:pt>
                <c:pt idx="33">
                  <c:v>3140</c:v>
                </c:pt>
                <c:pt idx="34">
                  <c:v>3189</c:v>
                </c:pt>
                <c:pt idx="35">
                  <c:v>3235.4</c:v>
                </c:pt>
                <c:pt idx="36">
                  <c:v>3265.6</c:v>
                </c:pt>
                <c:pt idx="37">
                  <c:v>3290.8</c:v>
                </c:pt>
                <c:pt idx="38">
                  <c:v>3312</c:v>
                </c:pt>
                <c:pt idx="39">
                  <c:v>3356.7</c:v>
                </c:pt>
                <c:pt idx="40">
                  <c:v>3408</c:v>
                </c:pt>
                <c:pt idx="41">
                  <c:v>3420.8</c:v>
                </c:pt>
                <c:pt idx="42">
                  <c:v>3476</c:v>
                </c:pt>
                <c:pt idx="43">
                  <c:v>3545.9</c:v>
                </c:pt>
                <c:pt idx="44">
                  <c:v>3630.4</c:v>
                </c:pt>
                <c:pt idx="45">
                  <c:v>3751.4</c:v>
                </c:pt>
                <c:pt idx="46">
                  <c:v>3943.4</c:v>
                </c:pt>
                <c:pt idx="47">
                  <c:v>4113.4</c:v>
                </c:pt>
                <c:pt idx="48">
                  <c:v>4244</c:v>
                </c:pt>
                <c:pt idx="49">
                  <c:v>4398</c:v>
                </c:pt>
                <c:pt idx="50">
                  <c:v>4564.4</c:v>
                </c:pt>
                <c:pt idx="51">
                  <c:v>4775</c:v>
                </c:pt>
                <c:pt idx="52">
                  <c:v>4947.5</c:v>
                </c:pt>
                <c:pt idx="53">
                  <c:v>5153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77.11</c:v>
                </c:pt>
                <c:pt idx="1">
                  <c:v>-407</c:v>
                </c:pt>
                <c:pt idx="2">
                  <c:v>-569.23</c:v>
                </c:pt>
                <c:pt idx="3">
                  <c:v>-690.66</c:v>
                </c:pt>
                <c:pt idx="4">
                  <c:v>-763.56</c:v>
                </c:pt>
                <c:pt idx="5">
                  <c:v>-789.54</c:v>
                </c:pt>
                <c:pt idx="6">
                  <c:v>-773.17</c:v>
                </c:pt>
                <c:pt idx="7">
                  <c:v>-723.85</c:v>
                </c:pt>
                <c:pt idx="8">
                  <c:v>-654.56</c:v>
                </c:pt>
                <c:pt idx="9">
                  <c:v>-577.24</c:v>
                </c:pt>
                <c:pt idx="10">
                  <c:v>-502.42</c:v>
                </c:pt>
                <c:pt idx="11">
                  <c:v>-434.08</c:v>
                </c:pt>
                <c:pt idx="12">
                  <c:v>-374.23</c:v>
                </c:pt>
                <c:pt idx="13">
                  <c:v>-327.35</c:v>
                </c:pt>
                <c:pt idx="14">
                  <c:v>-291.1</c:v>
                </c:pt>
                <c:pt idx="15">
                  <c:v>-265.86</c:v>
                </c:pt>
                <c:pt idx="16">
                  <c:v>-254.81</c:v>
                </c:pt>
                <c:pt idx="17">
                  <c:v>-248.09</c:v>
                </c:pt>
                <c:pt idx="18">
                  <c:v>-246.98</c:v>
                </c:pt>
                <c:pt idx="19">
                  <c:v>-250.67</c:v>
                </c:pt>
                <c:pt idx="20">
                  <c:v>-255.08</c:v>
                </c:pt>
                <c:pt idx="21">
                  <c:v>-261.84</c:v>
                </c:pt>
                <c:pt idx="22">
                  <c:v>-268.99</c:v>
                </c:pt>
                <c:pt idx="23">
                  <c:v>-277.43</c:v>
                </c:pt>
                <c:pt idx="24">
                  <c:v>-286.95</c:v>
                </c:pt>
                <c:pt idx="25">
                  <c:v>-295.7</c:v>
                </c:pt>
                <c:pt idx="26">
                  <c:v>-305.29</c:v>
                </c:pt>
                <c:pt idx="27">
                  <c:v>-312.13</c:v>
                </c:pt>
                <c:pt idx="28">
                  <c:v>-321.44</c:v>
                </c:pt>
                <c:pt idx="29">
                  <c:v>-329.73</c:v>
                </c:pt>
                <c:pt idx="30">
                  <c:v>-334.69</c:v>
                </c:pt>
                <c:pt idx="31">
                  <c:v>-336.68</c:v>
                </c:pt>
                <c:pt idx="32">
                  <c:v>-337.25</c:v>
                </c:pt>
                <c:pt idx="33">
                  <c:v>-332.6</c:v>
                </c:pt>
                <c:pt idx="34">
                  <c:v>-326.85</c:v>
                </c:pt>
                <c:pt idx="35">
                  <c:v>-324.5</c:v>
                </c:pt>
                <c:pt idx="36">
                  <c:v>-316.92</c:v>
                </c:pt>
                <c:pt idx="37">
                  <c:v>-317.34</c:v>
                </c:pt>
                <c:pt idx="38">
                  <c:v>-331.82</c:v>
                </c:pt>
                <c:pt idx="39">
                  <c:v>-367.99</c:v>
                </c:pt>
                <c:pt idx="40">
                  <c:v>-470.95</c:v>
                </c:pt>
                <c:pt idx="41">
                  <c:v>-481.42</c:v>
                </c:pt>
                <c:pt idx="42">
                  <c:v>-548.8</c:v>
                </c:pt>
                <c:pt idx="43">
                  <c:v>-608.64</c:v>
                </c:pt>
                <c:pt idx="44">
                  <c:v>-698.96</c:v>
                </c:pt>
                <c:pt idx="45">
                  <c:v>-790.3</c:v>
                </c:pt>
                <c:pt idx="46">
                  <c:v>-925.08</c:v>
                </c:pt>
                <c:pt idx="47">
                  <c:v>-1083.1</c:v>
                </c:pt>
                <c:pt idx="48">
                  <c:v>-1088.8</c:v>
                </c:pt>
                <c:pt idx="49">
                  <c:v>-1231.7</c:v>
                </c:pt>
                <c:pt idx="50">
                  <c:v>-1357.2</c:v>
                </c:pt>
                <c:pt idx="51">
                  <c:v>-1404.2</c:v>
                </c:pt>
                <c:pt idx="52">
                  <c:v>-1578.7</c:v>
                </c:pt>
                <c:pt idx="53">
                  <c:v>-1713.3</c:v>
                </c:pt>
              </c:numCache>
            </c:numRef>
          </c:yVal>
          <c:smooth val="1"/>
        </c:ser>
        <c:axId val="54890548"/>
        <c:axId val="93941416"/>
      </c:scatterChart>
      <c:valAx>
        <c:axId val="5489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416"/>
        <c:crossesAt val="0"/>
        <c:crossBetween val="midCat"/>
      </c:valAx>
      <c:valAx>
        <c:axId val="939414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72.73</c:v>
                </c:pt>
                <c:pt idx="1">
                  <c:v>945.12</c:v>
                </c:pt>
                <c:pt idx="2">
                  <c:v>1060.2</c:v>
                </c:pt>
                <c:pt idx="3">
                  <c:v>1235.9</c:v>
                </c:pt>
                <c:pt idx="4">
                  <c:v>1476</c:v>
                </c:pt>
                <c:pt idx="5">
                  <c:v>1785.3</c:v>
                </c:pt>
                <c:pt idx="6">
                  <c:v>2141.7</c:v>
                </c:pt>
                <c:pt idx="7">
                  <c:v>2520.9</c:v>
                </c:pt>
                <c:pt idx="8">
                  <c:v>2890.2</c:v>
                </c:pt>
                <c:pt idx="9">
                  <c:v>3221.3</c:v>
                </c:pt>
                <c:pt idx="10">
                  <c:v>3496.5</c:v>
                </c:pt>
                <c:pt idx="11">
                  <c:v>3708.8</c:v>
                </c:pt>
                <c:pt idx="12">
                  <c:v>3865.6</c:v>
                </c:pt>
                <c:pt idx="13">
                  <c:v>3975.2</c:v>
                </c:pt>
                <c:pt idx="14">
                  <c:v>4049.3</c:v>
                </c:pt>
                <c:pt idx="15">
                  <c:v>4091.4</c:v>
                </c:pt>
                <c:pt idx="16">
                  <c:v>4112.6</c:v>
                </c:pt>
                <c:pt idx="17">
                  <c:v>4129.2</c:v>
                </c:pt>
                <c:pt idx="18">
                  <c:v>4145.5</c:v>
                </c:pt>
                <c:pt idx="19">
                  <c:v>4162.5</c:v>
                </c:pt>
                <c:pt idx="20">
                  <c:v>4185.8</c:v>
                </c:pt>
                <c:pt idx="21">
                  <c:v>4212.2</c:v>
                </c:pt>
                <c:pt idx="22">
                  <c:v>4242.3</c:v>
                </c:pt>
                <c:pt idx="23">
                  <c:v>4275.5</c:v>
                </c:pt>
                <c:pt idx="24">
                  <c:v>4311.7</c:v>
                </c:pt>
                <c:pt idx="25">
                  <c:v>4350.1</c:v>
                </c:pt>
                <c:pt idx="26">
                  <c:v>4390.4</c:v>
                </c:pt>
                <c:pt idx="27">
                  <c:v>4433.7</c:v>
                </c:pt>
                <c:pt idx="28">
                  <c:v>4478</c:v>
                </c:pt>
                <c:pt idx="29">
                  <c:v>4522</c:v>
                </c:pt>
                <c:pt idx="30">
                  <c:v>4568.2</c:v>
                </c:pt>
                <c:pt idx="31">
                  <c:v>4613.1</c:v>
                </c:pt>
                <c:pt idx="32">
                  <c:v>4651.6</c:v>
                </c:pt>
                <c:pt idx="33">
                  <c:v>4691.9</c:v>
                </c:pt>
                <c:pt idx="34">
                  <c:v>4717.8</c:v>
                </c:pt>
                <c:pt idx="35">
                  <c:v>4731.5</c:v>
                </c:pt>
                <c:pt idx="36">
                  <c:v>4733.8</c:v>
                </c:pt>
                <c:pt idx="37">
                  <c:v>4714.5</c:v>
                </c:pt>
                <c:pt idx="38">
                  <c:v>4693</c:v>
                </c:pt>
                <c:pt idx="39">
                  <c:v>4680.7</c:v>
                </c:pt>
                <c:pt idx="40">
                  <c:v>4731.3</c:v>
                </c:pt>
                <c:pt idx="41">
                  <c:v>4679.9</c:v>
                </c:pt>
                <c:pt idx="42">
                  <c:v>4712.9</c:v>
                </c:pt>
                <c:pt idx="43">
                  <c:v>4710.2</c:v>
                </c:pt>
                <c:pt idx="44">
                  <c:v>4789.3</c:v>
                </c:pt>
                <c:pt idx="45">
                  <c:v>4879.3</c:v>
                </c:pt>
                <c:pt idx="46">
                  <c:v>5085.3</c:v>
                </c:pt>
                <c:pt idx="47">
                  <c:v>5106.8</c:v>
                </c:pt>
                <c:pt idx="48">
                  <c:v>5212.5</c:v>
                </c:pt>
                <c:pt idx="49">
                  <c:v>5295.9</c:v>
                </c:pt>
                <c:pt idx="50">
                  <c:v>5402.4</c:v>
                </c:pt>
                <c:pt idx="51">
                  <c:v>5501.7</c:v>
                </c:pt>
                <c:pt idx="52">
                  <c:v>5648.3</c:v>
                </c:pt>
                <c:pt idx="53">
                  <c:v>5776.9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44.38</c:v>
                </c:pt>
                <c:pt idx="1">
                  <c:v>-624.69</c:v>
                </c:pt>
                <c:pt idx="2">
                  <c:v>-882.37</c:v>
                </c:pt>
                <c:pt idx="3">
                  <c:v>-1127.8</c:v>
                </c:pt>
                <c:pt idx="4">
                  <c:v>-1346.2</c:v>
                </c:pt>
                <c:pt idx="5">
                  <c:v>-1523.5</c:v>
                </c:pt>
                <c:pt idx="6">
                  <c:v>-1634.2</c:v>
                </c:pt>
                <c:pt idx="7">
                  <c:v>-1665</c:v>
                </c:pt>
                <c:pt idx="8">
                  <c:v>-1613.6</c:v>
                </c:pt>
                <c:pt idx="9">
                  <c:v>-1497</c:v>
                </c:pt>
                <c:pt idx="10">
                  <c:v>-1338.8</c:v>
                </c:pt>
                <c:pt idx="11">
                  <c:v>-1159.1</c:v>
                </c:pt>
                <c:pt idx="12">
                  <c:v>-977.72</c:v>
                </c:pt>
                <c:pt idx="13">
                  <c:v>-810.53</c:v>
                </c:pt>
                <c:pt idx="14">
                  <c:v>-663.52</c:v>
                </c:pt>
                <c:pt idx="15">
                  <c:v>-542.1</c:v>
                </c:pt>
                <c:pt idx="16">
                  <c:v>-454.71</c:v>
                </c:pt>
                <c:pt idx="17">
                  <c:v>-388.76</c:v>
                </c:pt>
                <c:pt idx="18">
                  <c:v>-345.53</c:v>
                </c:pt>
                <c:pt idx="19">
                  <c:v>-318.43</c:v>
                </c:pt>
                <c:pt idx="20">
                  <c:v>-300.48</c:v>
                </c:pt>
                <c:pt idx="21">
                  <c:v>-289.79</c:v>
                </c:pt>
                <c:pt idx="22">
                  <c:v>-283.83</c:v>
                </c:pt>
                <c:pt idx="23">
                  <c:v>-280.96</c:v>
                </c:pt>
                <c:pt idx="24">
                  <c:v>-279.81</c:v>
                </c:pt>
                <c:pt idx="25">
                  <c:v>-279</c:v>
                </c:pt>
                <c:pt idx="26">
                  <c:v>-279.06</c:v>
                </c:pt>
                <c:pt idx="27">
                  <c:v>-277.61</c:v>
                </c:pt>
                <c:pt idx="28">
                  <c:v>-274.28</c:v>
                </c:pt>
                <c:pt idx="29">
                  <c:v>-270</c:v>
                </c:pt>
                <c:pt idx="30">
                  <c:v>-258.69</c:v>
                </c:pt>
                <c:pt idx="31">
                  <c:v>-244.73</c:v>
                </c:pt>
                <c:pt idx="32">
                  <c:v>-225.67</c:v>
                </c:pt>
                <c:pt idx="33">
                  <c:v>-200.05</c:v>
                </c:pt>
                <c:pt idx="34">
                  <c:v>-168.88</c:v>
                </c:pt>
                <c:pt idx="35">
                  <c:v>-131.03</c:v>
                </c:pt>
                <c:pt idx="36">
                  <c:v>-109.07</c:v>
                </c:pt>
                <c:pt idx="37">
                  <c:v>-85.748</c:v>
                </c:pt>
                <c:pt idx="38">
                  <c:v>-86.119</c:v>
                </c:pt>
                <c:pt idx="39">
                  <c:v>-115.98</c:v>
                </c:pt>
                <c:pt idx="40">
                  <c:v>-134.01</c:v>
                </c:pt>
                <c:pt idx="41">
                  <c:v>-212.19</c:v>
                </c:pt>
                <c:pt idx="42">
                  <c:v>-284.02</c:v>
                </c:pt>
                <c:pt idx="43">
                  <c:v>-336.73</c:v>
                </c:pt>
                <c:pt idx="44">
                  <c:v>-402.89</c:v>
                </c:pt>
                <c:pt idx="45">
                  <c:v>-457.2</c:v>
                </c:pt>
                <c:pt idx="46">
                  <c:v>-556.97</c:v>
                </c:pt>
                <c:pt idx="47">
                  <c:v>-699.23</c:v>
                </c:pt>
                <c:pt idx="48">
                  <c:v>-650.84</c:v>
                </c:pt>
                <c:pt idx="49">
                  <c:v>-750.83</c:v>
                </c:pt>
                <c:pt idx="50">
                  <c:v>-791.23</c:v>
                </c:pt>
                <c:pt idx="51">
                  <c:v>-919.44</c:v>
                </c:pt>
                <c:pt idx="52">
                  <c:v>-914.44</c:v>
                </c:pt>
                <c:pt idx="53">
                  <c:v>-985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08</c:v>
                </c:pt>
                <c:pt idx="1">
                  <c:v>964.98</c:v>
                </c:pt>
                <c:pt idx="2">
                  <c:v>1090.9</c:v>
                </c:pt>
                <c:pt idx="3">
                  <c:v>1270.6</c:v>
                </c:pt>
                <c:pt idx="4">
                  <c:v>1497.6</c:v>
                </c:pt>
                <c:pt idx="5">
                  <c:v>1766.8</c:v>
                </c:pt>
                <c:pt idx="6">
                  <c:v>2046.8</c:v>
                </c:pt>
                <c:pt idx="7">
                  <c:v>2315.6</c:v>
                </c:pt>
                <c:pt idx="8">
                  <c:v>2518.5</c:v>
                </c:pt>
                <c:pt idx="9">
                  <c:v>2701.5</c:v>
                </c:pt>
                <c:pt idx="10">
                  <c:v>2841.4</c:v>
                </c:pt>
                <c:pt idx="11">
                  <c:v>2938.9</c:v>
                </c:pt>
                <c:pt idx="12">
                  <c:v>3003.4</c:v>
                </c:pt>
                <c:pt idx="13">
                  <c:v>3043.3</c:v>
                </c:pt>
                <c:pt idx="14">
                  <c:v>3067.3</c:v>
                </c:pt>
                <c:pt idx="15">
                  <c:v>3076.2</c:v>
                </c:pt>
                <c:pt idx="16">
                  <c:v>3079.9</c:v>
                </c:pt>
                <c:pt idx="17">
                  <c:v>3086.1</c:v>
                </c:pt>
                <c:pt idx="18">
                  <c:v>3096.2</c:v>
                </c:pt>
                <c:pt idx="19">
                  <c:v>3109.4</c:v>
                </c:pt>
                <c:pt idx="20">
                  <c:v>3127.6</c:v>
                </c:pt>
                <c:pt idx="21">
                  <c:v>3148.8</c:v>
                </c:pt>
                <c:pt idx="22">
                  <c:v>3172.8</c:v>
                </c:pt>
                <c:pt idx="23">
                  <c:v>3199.5</c:v>
                </c:pt>
                <c:pt idx="24">
                  <c:v>3228</c:v>
                </c:pt>
                <c:pt idx="25">
                  <c:v>3259.2</c:v>
                </c:pt>
                <c:pt idx="26">
                  <c:v>3291.4</c:v>
                </c:pt>
                <c:pt idx="27">
                  <c:v>3324.8</c:v>
                </c:pt>
                <c:pt idx="28">
                  <c:v>3360</c:v>
                </c:pt>
                <c:pt idx="29">
                  <c:v>3397.4</c:v>
                </c:pt>
                <c:pt idx="30">
                  <c:v>3435.4</c:v>
                </c:pt>
                <c:pt idx="31">
                  <c:v>3473.9</c:v>
                </c:pt>
                <c:pt idx="32">
                  <c:v>3507.6</c:v>
                </c:pt>
                <c:pt idx="33">
                  <c:v>3537.8</c:v>
                </c:pt>
                <c:pt idx="34">
                  <c:v>3562.8</c:v>
                </c:pt>
                <c:pt idx="35">
                  <c:v>3577.1</c:v>
                </c:pt>
                <c:pt idx="36">
                  <c:v>3583</c:v>
                </c:pt>
                <c:pt idx="37">
                  <c:v>3579.8</c:v>
                </c:pt>
                <c:pt idx="38">
                  <c:v>3568.7</c:v>
                </c:pt>
                <c:pt idx="39">
                  <c:v>3564.5</c:v>
                </c:pt>
                <c:pt idx="40">
                  <c:v>3541.9</c:v>
                </c:pt>
                <c:pt idx="41">
                  <c:v>3565.8</c:v>
                </c:pt>
                <c:pt idx="42">
                  <c:v>3582.4</c:v>
                </c:pt>
                <c:pt idx="43">
                  <c:v>3605.4</c:v>
                </c:pt>
                <c:pt idx="44">
                  <c:v>3672.5</c:v>
                </c:pt>
                <c:pt idx="45">
                  <c:v>3735</c:v>
                </c:pt>
                <c:pt idx="46">
                  <c:v>3869.5</c:v>
                </c:pt>
                <c:pt idx="47">
                  <c:v>3907.5</c:v>
                </c:pt>
                <c:pt idx="48">
                  <c:v>4010.7</c:v>
                </c:pt>
                <c:pt idx="49">
                  <c:v>4077.5</c:v>
                </c:pt>
                <c:pt idx="50">
                  <c:v>4157.2</c:v>
                </c:pt>
                <c:pt idx="51">
                  <c:v>4261.8</c:v>
                </c:pt>
                <c:pt idx="52">
                  <c:v>4356.2</c:v>
                </c:pt>
                <c:pt idx="53">
                  <c:v>4459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26.36</c:v>
                </c:pt>
                <c:pt idx="1">
                  <c:v>-539.8</c:v>
                </c:pt>
                <c:pt idx="2">
                  <c:v>-756.48</c:v>
                </c:pt>
                <c:pt idx="3">
                  <c:v>-942.7</c:v>
                </c:pt>
                <c:pt idx="4">
                  <c:v>-1083.5</c:v>
                </c:pt>
                <c:pt idx="5">
                  <c:v>-1169.6</c:v>
                </c:pt>
                <c:pt idx="6">
                  <c:v>-1191.1</c:v>
                </c:pt>
                <c:pt idx="7">
                  <c:v>-1149.7</c:v>
                </c:pt>
                <c:pt idx="8">
                  <c:v>-1021.4</c:v>
                </c:pt>
                <c:pt idx="9">
                  <c:v>-898.79</c:v>
                </c:pt>
                <c:pt idx="10">
                  <c:v>-768.77</c:v>
                </c:pt>
                <c:pt idx="11">
                  <c:v>-640.98</c:v>
                </c:pt>
                <c:pt idx="12">
                  <c:v>-523</c:v>
                </c:pt>
                <c:pt idx="13">
                  <c:v>-422.67</c:v>
                </c:pt>
                <c:pt idx="14">
                  <c:v>-340.93</c:v>
                </c:pt>
                <c:pt idx="15">
                  <c:v>-280.16</c:v>
                </c:pt>
                <c:pt idx="16">
                  <c:v>-242.59</c:v>
                </c:pt>
                <c:pt idx="17">
                  <c:v>-216.3</c:v>
                </c:pt>
                <c:pt idx="18">
                  <c:v>-202.38</c:v>
                </c:pt>
                <c:pt idx="19">
                  <c:v>-196.52</c:v>
                </c:pt>
                <c:pt idx="20">
                  <c:v>-193.89</c:v>
                </c:pt>
                <c:pt idx="21">
                  <c:v>-194.55</c:v>
                </c:pt>
                <c:pt idx="22">
                  <c:v>-196.96</c:v>
                </c:pt>
                <c:pt idx="23">
                  <c:v>-200.56</c:v>
                </c:pt>
                <c:pt idx="24">
                  <c:v>-204.09</c:v>
                </c:pt>
                <c:pt idx="25">
                  <c:v>-207.85</c:v>
                </c:pt>
                <c:pt idx="26">
                  <c:v>-211.93</c:v>
                </c:pt>
                <c:pt idx="27">
                  <c:v>-211.46</c:v>
                </c:pt>
                <c:pt idx="28">
                  <c:v>-212.83</c:v>
                </c:pt>
                <c:pt idx="29">
                  <c:v>-211.85</c:v>
                </c:pt>
                <c:pt idx="30">
                  <c:v>-207.42</c:v>
                </c:pt>
                <c:pt idx="31">
                  <c:v>-197.8</c:v>
                </c:pt>
                <c:pt idx="32">
                  <c:v>-185.41</c:v>
                </c:pt>
                <c:pt idx="33">
                  <c:v>-167.49</c:v>
                </c:pt>
                <c:pt idx="34">
                  <c:v>-145.68</c:v>
                </c:pt>
                <c:pt idx="35">
                  <c:v>-121.97</c:v>
                </c:pt>
                <c:pt idx="36">
                  <c:v>-101.91</c:v>
                </c:pt>
                <c:pt idx="37">
                  <c:v>-93.891</c:v>
                </c:pt>
                <c:pt idx="38">
                  <c:v>-96.56</c:v>
                </c:pt>
                <c:pt idx="39">
                  <c:v>-117.03</c:v>
                </c:pt>
                <c:pt idx="40">
                  <c:v>-109.48</c:v>
                </c:pt>
                <c:pt idx="41">
                  <c:v>-187.37</c:v>
                </c:pt>
                <c:pt idx="42">
                  <c:v>-232.08</c:v>
                </c:pt>
                <c:pt idx="43">
                  <c:v>-271.85</c:v>
                </c:pt>
                <c:pt idx="44">
                  <c:v>-329.13</c:v>
                </c:pt>
                <c:pt idx="45">
                  <c:v>-385.08</c:v>
                </c:pt>
                <c:pt idx="46">
                  <c:v>-473.58</c:v>
                </c:pt>
                <c:pt idx="47">
                  <c:v>-554.28</c:v>
                </c:pt>
                <c:pt idx="48">
                  <c:v>-536.28</c:v>
                </c:pt>
                <c:pt idx="49">
                  <c:v>-604.4</c:v>
                </c:pt>
                <c:pt idx="50">
                  <c:v>-649.71</c:v>
                </c:pt>
                <c:pt idx="51">
                  <c:v>-731.39</c:v>
                </c:pt>
                <c:pt idx="52">
                  <c:v>-751</c:v>
                </c:pt>
                <c:pt idx="53">
                  <c:v>-796.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00.85</c:v>
                </c:pt>
                <c:pt idx="1">
                  <c:v>961.86</c:v>
                </c:pt>
                <c:pt idx="2">
                  <c:v>1080.3</c:v>
                </c:pt>
                <c:pt idx="3">
                  <c:v>1259.3</c:v>
                </c:pt>
                <c:pt idx="4">
                  <c:v>1494.2</c:v>
                </c:pt>
                <c:pt idx="5">
                  <c:v>1784.2</c:v>
                </c:pt>
                <c:pt idx="6">
                  <c:v>2100.3</c:v>
                </c:pt>
                <c:pt idx="7">
                  <c:v>2417.3</c:v>
                </c:pt>
                <c:pt idx="8">
                  <c:v>2707.6</c:v>
                </c:pt>
                <c:pt idx="9">
                  <c:v>2951</c:v>
                </c:pt>
                <c:pt idx="10">
                  <c:v>3138.1</c:v>
                </c:pt>
                <c:pt idx="11">
                  <c:v>3270</c:v>
                </c:pt>
                <c:pt idx="12">
                  <c:v>3354.2</c:v>
                </c:pt>
                <c:pt idx="13">
                  <c:v>3406.8</c:v>
                </c:pt>
                <c:pt idx="14">
                  <c:v>3436.8</c:v>
                </c:pt>
                <c:pt idx="15">
                  <c:v>3448.7</c:v>
                </c:pt>
                <c:pt idx="16">
                  <c:v>3456.8</c:v>
                </c:pt>
                <c:pt idx="17">
                  <c:v>3467.2</c:v>
                </c:pt>
                <c:pt idx="18">
                  <c:v>3482.3</c:v>
                </c:pt>
                <c:pt idx="19">
                  <c:v>3502.2</c:v>
                </c:pt>
                <c:pt idx="20">
                  <c:v>3527.8</c:v>
                </c:pt>
                <c:pt idx="21">
                  <c:v>3558.1</c:v>
                </c:pt>
                <c:pt idx="22">
                  <c:v>3591</c:v>
                </c:pt>
                <c:pt idx="23">
                  <c:v>3627.2</c:v>
                </c:pt>
                <c:pt idx="24">
                  <c:v>3666.5</c:v>
                </c:pt>
                <c:pt idx="25">
                  <c:v>3709</c:v>
                </c:pt>
                <c:pt idx="26">
                  <c:v>3753.1</c:v>
                </c:pt>
                <c:pt idx="27">
                  <c:v>3800.9</c:v>
                </c:pt>
                <c:pt idx="28">
                  <c:v>3851.7</c:v>
                </c:pt>
                <c:pt idx="29">
                  <c:v>3903.7</c:v>
                </c:pt>
                <c:pt idx="30">
                  <c:v>3957.4</c:v>
                </c:pt>
                <c:pt idx="31">
                  <c:v>4011.6</c:v>
                </c:pt>
                <c:pt idx="32">
                  <c:v>4065.9</c:v>
                </c:pt>
                <c:pt idx="33">
                  <c:v>4115.7</c:v>
                </c:pt>
                <c:pt idx="34">
                  <c:v>4160.6</c:v>
                </c:pt>
                <c:pt idx="35">
                  <c:v>4193.7</c:v>
                </c:pt>
                <c:pt idx="36">
                  <c:v>4218.7</c:v>
                </c:pt>
                <c:pt idx="37">
                  <c:v>4224</c:v>
                </c:pt>
                <c:pt idx="38">
                  <c:v>4236.7</c:v>
                </c:pt>
                <c:pt idx="39">
                  <c:v>4238.9</c:v>
                </c:pt>
                <c:pt idx="40">
                  <c:v>4227.1</c:v>
                </c:pt>
                <c:pt idx="41">
                  <c:v>4276.8</c:v>
                </c:pt>
                <c:pt idx="42">
                  <c:v>4319.8</c:v>
                </c:pt>
                <c:pt idx="43">
                  <c:v>4401.4</c:v>
                </c:pt>
                <c:pt idx="44">
                  <c:v>4455.6</c:v>
                </c:pt>
                <c:pt idx="45">
                  <c:v>4502.8</c:v>
                </c:pt>
                <c:pt idx="46">
                  <c:v>4498.3</c:v>
                </c:pt>
                <c:pt idx="47">
                  <c:v>4813.5</c:v>
                </c:pt>
                <c:pt idx="48">
                  <c:v>4927.2</c:v>
                </c:pt>
                <c:pt idx="49">
                  <c:v>5070.2</c:v>
                </c:pt>
                <c:pt idx="50">
                  <c:v>5212.3</c:v>
                </c:pt>
                <c:pt idx="51">
                  <c:v>5350.8</c:v>
                </c:pt>
                <c:pt idx="52">
                  <c:v>5499.6</c:v>
                </c:pt>
                <c:pt idx="53">
                  <c:v>5657.4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38.09</c:v>
                </c:pt>
                <c:pt idx="1">
                  <c:v>-570.98</c:v>
                </c:pt>
                <c:pt idx="2">
                  <c:v>-807.29</c:v>
                </c:pt>
                <c:pt idx="3">
                  <c:v>-1018.8</c:v>
                </c:pt>
                <c:pt idx="4">
                  <c:v>-1191.3</c:v>
                </c:pt>
                <c:pt idx="5">
                  <c:v>-1312.4</c:v>
                </c:pt>
                <c:pt idx="6">
                  <c:v>-1364.9</c:v>
                </c:pt>
                <c:pt idx="7">
                  <c:v>-1342.8</c:v>
                </c:pt>
                <c:pt idx="8">
                  <c:v>-1254.3</c:v>
                </c:pt>
                <c:pt idx="9">
                  <c:v>-1119.9</c:v>
                </c:pt>
                <c:pt idx="10">
                  <c:v>-963.68</c:v>
                </c:pt>
                <c:pt idx="11">
                  <c:v>-805.05</c:v>
                </c:pt>
                <c:pt idx="12">
                  <c:v>-656.72</c:v>
                </c:pt>
                <c:pt idx="13">
                  <c:v>-531.16</c:v>
                </c:pt>
                <c:pt idx="14">
                  <c:v>-431.07</c:v>
                </c:pt>
                <c:pt idx="15">
                  <c:v>-358.31</c:v>
                </c:pt>
                <c:pt idx="16">
                  <c:v>-314.6</c:v>
                </c:pt>
                <c:pt idx="17">
                  <c:v>-285.44</c:v>
                </c:pt>
                <c:pt idx="18">
                  <c:v>-270.75</c:v>
                </c:pt>
                <c:pt idx="19">
                  <c:v>-266</c:v>
                </c:pt>
                <c:pt idx="20">
                  <c:v>-265.02</c:v>
                </c:pt>
                <c:pt idx="21">
                  <c:v>-267.86</c:v>
                </c:pt>
                <c:pt idx="22">
                  <c:v>-273.03</c:v>
                </c:pt>
                <c:pt idx="23">
                  <c:v>-279.87</c:v>
                </c:pt>
                <c:pt idx="24">
                  <c:v>-287.7</c:v>
                </c:pt>
                <c:pt idx="25">
                  <c:v>-295.7</c:v>
                </c:pt>
                <c:pt idx="26">
                  <c:v>-303.79</c:v>
                </c:pt>
                <c:pt idx="27">
                  <c:v>-309.9</c:v>
                </c:pt>
                <c:pt idx="28">
                  <c:v>-316.23</c:v>
                </c:pt>
                <c:pt idx="29">
                  <c:v>-319.56</c:v>
                </c:pt>
                <c:pt idx="30">
                  <c:v>-320.17</c:v>
                </c:pt>
                <c:pt idx="31">
                  <c:v>-315.33</c:v>
                </c:pt>
                <c:pt idx="32">
                  <c:v>-307.43</c:v>
                </c:pt>
                <c:pt idx="33">
                  <c:v>-292.17</c:v>
                </c:pt>
                <c:pt idx="34">
                  <c:v>-274.36</c:v>
                </c:pt>
                <c:pt idx="35">
                  <c:v>-252.84</c:v>
                </c:pt>
                <c:pt idx="36">
                  <c:v>-240.1</c:v>
                </c:pt>
                <c:pt idx="37">
                  <c:v>-218.17</c:v>
                </c:pt>
                <c:pt idx="38">
                  <c:v>-236.46</c:v>
                </c:pt>
                <c:pt idx="39">
                  <c:v>-254.83</c:v>
                </c:pt>
                <c:pt idx="40">
                  <c:v>-335.51</c:v>
                </c:pt>
                <c:pt idx="41">
                  <c:v>-347.14</c:v>
                </c:pt>
                <c:pt idx="42">
                  <c:v>-408.36</c:v>
                </c:pt>
                <c:pt idx="43">
                  <c:v>-486</c:v>
                </c:pt>
                <c:pt idx="44">
                  <c:v>-539.43</c:v>
                </c:pt>
                <c:pt idx="45">
                  <c:v>-601.83</c:v>
                </c:pt>
                <c:pt idx="46">
                  <c:v>-637.14</c:v>
                </c:pt>
                <c:pt idx="47">
                  <c:v>-749.57</c:v>
                </c:pt>
                <c:pt idx="48">
                  <c:v>-906.98</c:v>
                </c:pt>
                <c:pt idx="49">
                  <c:v>-940.35</c:v>
                </c:pt>
                <c:pt idx="50">
                  <c:v>-1010.2</c:v>
                </c:pt>
                <c:pt idx="51">
                  <c:v>-1044</c:v>
                </c:pt>
                <c:pt idx="52">
                  <c:v>-1174.9</c:v>
                </c:pt>
                <c:pt idx="53">
                  <c:v>-126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23</c:v>
                </c:pt>
                <c:pt idx="1">
                  <c:v>512.44</c:v>
                </c:pt>
                <c:pt idx="2">
                  <c:v>1027.8</c:v>
                </c:pt>
                <c:pt idx="3">
                  <c:v>1139.2</c:v>
                </c:pt>
                <c:pt idx="4">
                  <c:v>1248.1</c:v>
                </c:pt>
                <c:pt idx="5">
                  <c:v>1347.8</c:v>
                </c:pt>
                <c:pt idx="6">
                  <c:v>1428.1</c:v>
                </c:pt>
                <c:pt idx="7">
                  <c:v>1488.7</c:v>
                </c:pt>
                <c:pt idx="8">
                  <c:v>1532.6</c:v>
                </c:pt>
                <c:pt idx="9">
                  <c:v>1564</c:v>
                </c:pt>
                <c:pt idx="10">
                  <c:v>1585.2</c:v>
                </c:pt>
                <c:pt idx="11">
                  <c:v>1600.3</c:v>
                </c:pt>
                <c:pt idx="12">
                  <c:v>1613.4</c:v>
                </c:pt>
                <c:pt idx="13">
                  <c:v>1627</c:v>
                </c:pt>
                <c:pt idx="14">
                  <c:v>1640.3</c:v>
                </c:pt>
                <c:pt idx="15">
                  <c:v>1654.8</c:v>
                </c:pt>
                <c:pt idx="16">
                  <c:v>1669.5</c:v>
                </c:pt>
                <c:pt idx="17">
                  <c:v>1687.3</c:v>
                </c:pt>
                <c:pt idx="18">
                  <c:v>1707</c:v>
                </c:pt>
                <c:pt idx="19">
                  <c:v>1728.1</c:v>
                </c:pt>
                <c:pt idx="20">
                  <c:v>1751.8</c:v>
                </c:pt>
                <c:pt idx="21">
                  <c:v>1777.2</c:v>
                </c:pt>
                <c:pt idx="22">
                  <c:v>1804.4</c:v>
                </c:pt>
                <c:pt idx="23">
                  <c:v>1833.4</c:v>
                </c:pt>
                <c:pt idx="24">
                  <c:v>1864.6</c:v>
                </c:pt>
                <c:pt idx="25">
                  <c:v>1898</c:v>
                </c:pt>
                <c:pt idx="26">
                  <c:v>1934.1</c:v>
                </c:pt>
                <c:pt idx="27">
                  <c:v>1972.9</c:v>
                </c:pt>
                <c:pt idx="28">
                  <c:v>2014.2</c:v>
                </c:pt>
                <c:pt idx="29">
                  <c:v>2059</c:v>
                </c:pt>
                <c:pt idx="30">
                  <c:v>2105.6</c:v>
                </c:pt>
                <c:pt idx="31">
                  <c:v>2153.6</c:v>
                </c:pt>
                <c:pt idx="32">
                  <c:v>2203.8</c:v>
                </c:pt>
                <c:pt idx="33">
                  <c:v>2253.2</c:v>
                </c:pt>
                <c:pt idx="34">
                  <c:v>2299.6</c:v>
                </c:pt>
                <c:pt idx="35">
                  <c:v>2342.3</c:v>
                </c:pt>
                <c:pt idx="36">
                  <c:v>2383</c:v>
                </c:pt>
                <c:pt idx="37">
                  <c:v>2413.1</c:v>
                </c:pt>
                <c:pt idx="38">
                  <c:v>2442.6</c:v>
                </c:pt>
                <c:pt idx="39">
                  <c:v>2479.9</c:v>
                </c:pt>
                <c:pt idx="40">
                  <c:v>2497.1</c:v>
                </c:pt>
                <c:pt idx="41">
                  <c:v>2556.2</c:v>
                </c:pt>
                <c:pt idx="42">
                  <c:v>2618.3</c:v>
                </c:pt>
                <c:pt idx="43">
                  <c:v>2672</c:v>
                </c:pt>
                <c:pt idx="44">
                  <c:v>2758.6</c:v>
                </c:pt>
                <c:pt idx="45">
                  <c:v>2851.4</c:v>
                </c:pt>
                <c:pt idx="46">
                  <c:v>2880.8</c:v>
                </c:pt>
                <c:pt idx="47">
                  <c:v>3200.3</c:v>
                </c:pt>
                <c:pt idx="48">
                  <c:v>3284.7</c:v>
                </c:pt>
                <c:pt idx="49">
                  <c:v>3436.4</c:v>
                </c:pt>
                <c:pt idx="50">
                  <c:v>3594.4</c:v>
                </c:pt>
                <c:pt idx="51">
                  <c:v>3735.9</c:v>
                </c:pt>
                <c:pt idx="52">
                  <c:v>3925.9</c:v>
                </c:pt>
                <c:pt idx="53">
                  <c:v>4110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12.98</c:v>
                </c:pt>
                <c:pt idx="1">
                  <c:v>-722.17</c:v>
                </c:pt>
                <c:pt idx="2">
                  <c:v>-342.59</c:v>
                </c:pt>
                <c:pt idx="3">
                  <c:v>-393.76</c:v>
                </c:pt>
                <c:pt idx="4">
                  <c:v>-406.73</c:v>
                </c:pt>
                <c:pt idx="5">
                  <c:v>-390.24</c:v>
                </c:pt>
                <c:pt idx="6">
                  <c:v>-355.66</c:v>
                </c:pt>
                <c:pt idx="7">
                  <c:v>-313.13</c:v>
                </c:pt>
                <c:pt idx="8">
                  <c:v>-270.13</c:v>
                </c:pt>
                <c:pt idx="9">
                  <c:v>-232.19</c:v>
                </c:pt>
                <c:pt idx="10">
                  <c:v>-202.4</c:v>
                </c:pt>
                <c:pt idx="11">
                  <c:v>-179.94</c:v>
                </c:pt>
                <c:pt idx="12">
                  <c:v>-163.68</c:v>
                </c:pt>
                <c:pt idx="13">
                  <c:v>-154.72</c:v>
                </c:pt>
                <c:pt idx="14">
                  <c:v>-149.24</c:v>
                </c:pt>
                <c:pt idx="15">
                  <c:v>-148.08</c:v>
                </c:pt>
                <c:pt idx="16">
                  <c:v>-153.13</c:v>
                </c:pt>
                <c:pt idx="17">
                  <c:v>-157.99</c:v>
                </c:pt>
                <c:pt idx="18">
                  <c:v>-164.92</c:v>
                </c:pt>
                <c:pt idx="19">
                  <c:v>-173.56</c:v>
                </c:pt>
                <c:pt idx="20">
                  <c:v>-182.78</c:v>
                </c:pt>
                <c:pt idx="21">
                  <c:v>-193.18</c:v>
                </c:pt>
                <c:pt idx="22">
                  <c:v>-204.06</c:v>
                </c:pt>
                <c:pt idx="23">
                  <c:v>-214.94</c:v>
                </c:pt>
                <c:pt idx="24">
                  <c:v>-226.83</c:v>
                </c:pt>
                <c:pt idx="25">
                  <c:v>-239.98</c:v>
                </c:pt>
                <c:pt idx="26">
                  <c:v>-252.99</c:v>
                </c:pt>
                <c:pt idx="27">
                  <c:v>-265.94</c:v>
                </c:pt>
                <c:pt idx="28">
                  <c:v>-278.51</c:v>
                </c:pt>
                <c:pt idx="29">
                  <c:v>-291.12</c:v>
                </c:pt>
                <c:pt idx="30">
                  <c:v>-300.87</c:v>
                </c:pt>
                <c:pt idx="31">
                  <c:v>-307.91</c:v>
                </c:pt>
                <c:pt idx="32">
                  <c:v>-314.51</c:v>
                </c:pt>
                <c:pt idx="33">
                  <c:v>-316.43</c:v>
                </c:pt>
                <c:pt idx="34">
                  <c:v>-316.63</c:v>
                </c:pt>
                <c:pt idx="35">
                  <c:v>-315.54</c:v>
                </c:pt>
                <c:pt idx="36">
                  <c:v>-318.78</c:v>
                </c:pt>
                <c:pt idx="37">
                  <c:v>-320.75</c:v>
                </c:pt>
                <c:pt idx="38">
                  <c:v>-339.02</c:v>
                </c:pt>
                <c:pt idx="39">
                  <c:v>-368.26</c:v>
                </c:pt>
                <c:pt idx="40">
                  <c:v>-420.29</c:v>
                </c:pt>
                <c:pt idx="41">
                  <c:v>-453.11</c:v>
                </c:pt>
                <c:pt idx="42">
                  <c:v>-508.38</c:v>
                </c:pt>
                <c:pt idx="43">
                  <c:v>-569.99</c:v>
                </c:pt>
                <c:pt idx="44">
                  <c:v>-632.37</c:v>
                </c:pt>
                <c:pt idx="45">
                  <c:v>-689.22</c:v>
                </c:pt>
                <c:pt idx="46">
                  <c:v>-715.31</c:v>
                </c:pt>
                <c:pt idx="47">
                  <c:v>-914.85</c:v>
                </c:pt>
                <c:pt idx="48">
                  <c:v>-990.12</c:v>
                </c:pt>
                <c:pt idx="49">
                  <c:v>-1085.5</c:v>
                </c:pt>
                <c:pt idx="50">
                  <c:v>-1161.6</c:v>
                </c:pt>
                <c:pt idx="51">
                  <c:v>-1273.6</c:v>
                </c:pt>
                <c:pt idx="52">
                  <c:v>-1382.6</c:v>
                </c:pt>
                <c:pt idx="53">
                  <c:v>-14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09.08</c:v>
                </c:pt>
                <c:pt idx="1">
                  <c:v>946.28</c:v>
                </c:pt>
                <c:pt idx="2">
                  <c:v>1053.8</c:v>
                </c:pt>
                <c:pt idx="3">
                  <c:v>1178.7</c:v>
                </c:pt>
                <c:pt idx="4">
                  <c:v>1304.6</c:v>
                </c:pt>
                <c:pt idx="5">
                  <c:v>1423.6</c:v>
                </c:pt>
                <c:pt idx="6">
                  <c:v>1522.4</c:v>
                </c:pt>
                <c:pt idx="7">
                  <c:v>1598.7</c:v>
                </c:pt>
                <c:pt idx="8">
                  <c:v>1654.7</c:v>
                </c:pt>
                <c:pt idx="9">
                  <c:v>1695.2</c:v>
                </c:pt>
                <c:pt idx="10">
                  <c:v>1722.4</c:v>
                </c:pt>
                <c:pt idx="11">
                  <c:v>1741.3</c:v>
                </c:pt>
                <c:pt idx="12">
                  <c:v>1756.3</c:v>
                </c:pt>
                <c:pt idx="13">
                  <c:v>1771.1</c:v>
                </c:pt>
                <c:pt idx="14">
                  <c:v>1785</c:v>
                </c:pt>
                <c:pt idx="15">
                  <c:v>1799.3</c:v>
                </c:pt>
                <c:pt idx="16">
                  <c:v>1814.9</c:v>
                </c:pt>
                <c:pt idx="17">
                  <c:v>1832.7</c:v>
                </c:pt>
                <c:pt idx="18">
                  <c:v>1852.6</c:v>
                </c:pt>
                <c:pt idx="19">
                  <c:v>1874.1</c:v>
                </c:pt>
                <c:pt idx="20">
                  <c:v>1897.6</c:v>
                </c:pt>
                <c:pt idx="21">
                  <c:v>1922.8</c:v>
                </c:pt>
                <c:pt idx="22">
                  <c:v>1949.9</c:v>
                </c:pt>
                <c:pt idx="23">
                  <c:v>1978.7</c:v>
                </c:pt>
                <c:pt idx="24">
                  <c:v>2008.9</c:v>
                </c:pt>
                <c:pt idx="25">
                  <c:v>2041.5</c:v>
                </c:pt>
                <c:pt idx="26">
                  <c:v>2076.2</c:v>
                </c:pt>
                <c:pt idx="27">
                  <c:v>2112.7</c:v>
                </c:pt>
                <c:pt idx="28">
                  <c:v>2152</c:v>
                </c:pt>
                <c:pt idx="29">
                  <c:v>2193.7</c:v>
                </c:pt>
                <c:pt idx="30">
                  <c:v>2237</c:v>
                </c:pt>
                <c:pt idx="31">
                  <c:v>2280.6</c:v>
                </c:pt>
                <c:pt idx="32">
                  <c:v>2326.7</c:v>
                </c:pt>
                <c:pt idx="33">
                  <c:v>2372.2</c:v>
                </c:pt>
                <c:pt idx="34">
                  <c:v>2414.2</c:v>
                </c:pt>
                <c:pt idx="35">
                  <c:v>2450.1</c:v>
                </c:pt>
                <c:pt idx="36">
                  <c:v>2483.5</c:v>
                </c:pt>
                <c:pt idx="37">
                  <c:v>2512.1</c:v>
                </c:pt>
                <c:pt idx="38">
                  <c:v>2534</c:v>
                </c:pt>
                <c:pt idx="39">
                  <c:v>2560.9</c:v>
                </c:pt>
                <c:pt idx="40">
                  <c:v>2617.9</c:v>
                </c:pt>
                <c:pt idx="41">
                  <c:v>2635.6</c:v>
                </c:pt>
                <c:pt idx="42">
                  <c:v>2691</c:v>
                </c:pt>
                <c:pt idx="43">
                  <c:v>2768.1</c:v>
                </c:pt>
                <c:pt idx="44">
                  <c:v>2831.7</c:v>
                </c:pt>
                <c:pt idx="45">
                  <c:v>2927.4</c:v>
                </c:pt>
                <c:pt idx="46">
                  <c:v>3032.6</c:v>
                </c:pt>
                <c:pt idx="47">
                  <c:v>3230.6</c:v>
                </c:pt>
                <c:pt idx="48">
                  <c:v>3373.1</c:v>
                </c:pt>
                <c:pt idx="49">
                  <c:v>3490.2</c:v>
                </c:pt>
                <c:pt idx="50">
                  <c:v>3652.1</c:v>
                </c:pt>
                <c:pt idx="51">
                  <c:v>3822.4</c:v>
                </c:pt>
                <c:pt idx="52">
                  <c:v>3984.3</c:v>
                </c:pt>
                <c:pt idx="53">
                  <c:v>4173.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36.13</c:v>
                </c:pt>
                <c:pt idx="1">
                  <c:v>-287.95</c:v>
                </c:pt>
                <c:pt idx="2">
                  <c:v>-397.54</c:v>
                </c:pt>
                <c:pt idx="3">
                  <c:v>-460.25</c:v>
                </c:pt>
                <c:pt idx="4">
                  <c:v>-480.25</c:v>
                </c:pt>
                <c:pt idx="5">
                  <c:v>-465.92</c:v>
                </c:pt>
                <c:pt idx="6">
                  <c:v>-428.82</c:v>
                </c:pt>
                <c:pt idx="7">
                  <c:v>-379.59</c:v>
                </c:pt>
                <c:pt idx="8">
                  <c:v>-327.67</c:v>
                </c:pt>
                <c:pt idx="9">
                  <c:v>-279.99</c:v>
                </c:pt>
                <c:pt idx="10">
                  <c:v>-240.93</c:v>
                </c:pt>
                <c:pt idx="11">
                  <c:v>-210.57</c:v>
                </c:pt>
                <c:pt idx="12">
                  <c:v>-187.38</c:v>
                </c:pt>
                <c:pt idx="13">
                  <c:v>-172.8</c:v>
                </c:pt>
                <c:pt idx="14">
                  <c:v>-162.95</c:v>
                </c:pt>
                <c:pt idx="15">
                  <c:v>-158.31</c:v>
                </c:pt>
                <c:pt idx="16">
                  <c:v>-160.75</c:v>
                </c:pt>
                <c:pt idx="17">
                  <c:v>-163.35</c:v>
                </c:pt>
                <c:pt idx="18">
                  <c:v>-168.32</c:v>
                </c:pt>
                <c:pt idx="19">
                  <c:v>-175.59</c:v>
                </c:pt>
                <c:pt idx="20">
                  <c:v>-182.69</c:v>
                </c:pt>
                <c:pt idx="21">
                  <c:v>-190.78</c:v>
                </c:pt>
                <c:pt idx="22">
                  <c:v>-200.1</c:v>
                </c:pt>
                <c:pt idx="23">
                  <c:v>-209.89</c:v>
                </c:pt>
                <c:pt idx="24">
                  <c:v>-219.6</c:v>
                </c:pt>
                <c:pt idx="25">
                  <c:v>-230.01</c:v>
                </c:pt>
                <c:pt idx="26">
                  <c:v>-240.48</c:v>
                </c:pt>
                <c:pt idx="27">
                  <c:v>-251.38</c:v>
                </c:pt>
                <c:pt idx="28">
                  <c:v>-261.7</c:v>
                </c:pt>
                <c:pt idx="29">
                  <c:v>-271.68</c:v>
                </c:pt>
                <c:pt idx="30">
                  <c:v>-279.03</c:v>
                </c:pt>
                <c:pt idx="31">
                  <c:v>-286.4</c:v>
                </c:pt>
                <c:pt idx="32">
                  <c:v>-287.97</c:v>
                </c:pt>
                <c:pt idx="33">
                  <c:v>-289.9</c:v>
                </c:pt>
                <c:pt idx="34">
                  <c:v>-287.93</c:v>
                </c:pt>
                <c:pt idx="35">
                  <c:v>-289.43</c:v>
                </c:pt>
                <c:pt idx="36">
                  <c:v>-285.6</c:v>
                </c:pt>
                <c:pt idx="37">
                  <c:v>-293.07</c:v>
                </c:pt>
                <c:pt idx="38">
                  <c:v>-306.78</c:v>
                </c:pt>
                <c:pt idx="39">
                  <c:v>-336.03</c:v>
                </c:pt>
                <c:pt idx="40">
                  <c:v>-347.67</c:v>
                </c:pt>
                <c:pt idx="41">
                  <c:v>-425.43</c:v>
                </c:pt>
                <c:pt idx="42">
                  <c:v>-489.07</c:v>
                </c:pt>
                <c:pt idx="43">
                  <c:v>-556</c:v>
                </c:pt>
                <c:pt idx="44">
                  <c:v>-617.23</c:v>
                </c:pt>
                <c:pt idx="45">
                  <c:v>-690.19</c:v>
                </c:pt>
                <c:pt idx="46">
                  <c:v>-692.5</c:v>
                </c:pt>
                <c:pt idx="47">
                  <c:v>-948.9</c:v>
                </c:pt>
                <c:pt idx="48">
                  <c:v>-999.91</c:v>
                </c:pt>
                <c:pt idx="49">
                  <c:v>-1095.4</c:v>
                </c:pt>
                <c:pt idx="50">
                  <c:v>-1189.3</c:v>
                </c:pt>
                <c:pt idx="51">
                  <c:v>-1247.7</c:v>
                </c:pt>
                <c:pt idx="52">
                  <c:v>-1404.5</c:v>
                </c:pt>
                <c:pt idx="53">
                  <c:v>-1523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37.89</c:v>
                </c:pt>
                <c:pt idx="1">
                  <c:v>925.79</c:v>
                </c:pt>
                <c:pt idx="2">
                  <c:v>1019.3</c:v>
                </c:pt>
                <c:pt idx="3">
                  <c:v>1122.7</c:v>
                </c:pt>
                <c:pt idx="4">
                  <c:v>1220.7</c:v>
                </c:pt>
                <c:pt idx="5">
                  <c:v>1308.7</c:v>
                </c:pt>
                <c:pt idx="6">
                  <c:v>1378</c:v>
                </c:pt>
                <c:pt idx="7">
                  <c:v>1429.4</c:v>
                </c:pt>
                <c:pt idx="8">
                  <c:v>1466.8</c:v>
                </c:pt>
                <c:pt idx="9">
                  <c:v>1494.4</c:v>
                </c:pt>
                <c:pt idx="10">
                  <c:v>1513.7</c:v>
                </c:pt>
                <c:pt idx="11">
                  <c:v>1528.6</c:v>
                </c:pt>
                <c:pt idx="12">
                  <c:v>1541.8</c:v>
                </c:pt>
                <c:pt idx="13">
                  <c:v>1555.4</c:v>
                </c:pt>
                <c:pt idx="14">
                  <c:v>1568.3</c:v>
                </c:pt>
                <c:pt idx="15">
                  <c:v>1581.8</c:v>
                </c:pt>
                <c:pt idx="16">
                  <c:v>1595.8</c:v>
                </c:pt>
                <c:pt idx="17">
                  <c:v>1611.8</c:v>
                </c:pt>
                <c:pt idx="18">
                  <c:v>1629.3</c:v>
                </c:pt>
                <c:pt idx="19">
                  <c:v>1648.1</c:v>
                </c:pt>
                <c:pt idx="20">
                  <c:v>1668.7</c:v>
                </c:pt>
                <c:pt idx="21">
                  <c:v>1690.9</c:v>
                </c:pt>
                <c:pt idx="22">
                  <c:v>1714.6</c:v>
                </c:pt>
                <c:pt idx="23">
                  <c:v>1740.4</c:v>
                </c:pt>
                <c:pt idx="24">
                  <c:v>1767.5</c:v>
                </c:pt>
                <c:pt idx="25">
                  <c:v>1796.7</c:v>
                </c:pt>
                <c:pt idx="26">
                  <c:v>1827.9</c:v>
                </c:pt>
                <c:pt idx="27">
                  <c:v>1860.9</c:v>
                </c:pt>
                <c:pt idx="28">
                  <c:v>1896.8</c:v>
                </c:pt>
                <c:pt idx="29">
                  <c:v>1931.7</c:v>
                </c:pt>
                <c:pt idx="30">
                  <c:v>1970.9</c:v>
                </c:pt>
                <c:pt idx="31">
                  <c:v>2011.6</c:v>
                </c:pt>
                <c:pt idx="32">
                  <c:v>2052.6</c:v>
                </c:pt>
                <c:pt idx="33">
                  <c:v>2093.4</c:v>
                </c:pt>
                <c:pt idx="34">
                  <c:v>2132.3</c:v>
                </c:pt>
                <c:pt idx="35">
                  <c:v>2165.6</c:v>
                </c:pt>
                <c:pt idx="36">
                  <c:v>2197.9</c:v>
                </c:pt>
                <c:pt idx="37">
                  <c:v>2219.3</c:v>
                </c:pt>
                <c:pt idx="38">
                  <c:v>2245.5</c:v>
                </c:pt>
                <c:pt idx="39">
                  <c:v>2269.5</c:v>
                </c:pt>
                <c:pt idx="40">
                  <c:v>2268.9</c:v>
                </c:pt>
                <c:pt idx="41">
                  <c:v>2332.3</c:v>
                </c:pt>
                <c:pt idx="42">
                  <c:v>2386.1</c:v>
                </c:pt>
                <c:pt idx="43">
                  <c:v>2451.8</c:v>
                </c:pt>
                <c:pt idx="44">
                  <c:v>2512.8</c:v>
                </c:pt>
                <c:pt idx="45">
                  <c:v>2571.5</c:v>
                </c:pt>
                <c:pt idx="46">
                  <c:v>2729.5</c:v>
                </c:pt>
                <c:pt idx="47">
                  <c:v>2904.1</c:v>
                </c:pt>
                <c:pt idx="48">
                  <c:v>2977.6</c:v>
                </c:pt>
                <c:pt idx="49">
                  <c:v>3118.7</c:v>
                </c:pt>
                <c:pt idx="50">
                  <c:v>3252.8</c:v>
                </c:pt>
                <c:pt idx="51">
                  <c:v>3402.4</c:v>
                </c:pt>
                <c:pt idx="52">
                  <c:v>3574.6</c:v>
                </c:pt>
                <c:pt idx="53">
                  <c:v>3739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5.5</c:v>
                </c:pt>
                <c:pt idx="1">
                  <c:v>-216.95</c:v>
                </c:pt>
                <c:pt idx="2">
                  <c:v>-307.36</c:v>
                </c:pt>
                <c:pt idx="3">
                  <c:v>-352.97</c:v>
                </c:pt>
                <c:pt idx="4">
                  <c:v>-361.58</c:v>
                </c:pt>
                <c:pt idx="5">
                  <c:v>-344.13</c:v>
                </c:pt>
                <c:pt idx="6">
                  <c:v>-312.45</c:v>
                </c:pt>
                <c:pt idx="7">
                  <c:v>-275.21</c:v>
                </c:pt>
                <c:pt idx="8">
                  <c:v>-238.3</c:v>
                </c:pt>
                <c:pt idx="9">
                  <c:v>-206.44</c:v>
                </c:pt>
                <c:pt idx="10">
                  <c:v>-181.62</c:v>
                </c:pt>
                <c:pt idx="11">
                  <c:v>-163.14</c:v>
                </c:pt>
                <c:pt idx="12">
                  <c:v>-148.9</c:v>
                </c:pt>
                <c:pt idx="13">
                  <c:v>-140.73</c:v>
                </c:pt>
                <c:pt idx="14">
                  <c:v>-135.22</c:v>
                </c:pt>
                <c:pt idx="15">
                  <c:v>-133.55</c:v>
                </c:pt>
                <c:pt idx="16">
                  <c:v>-137.32</c:v>
                </c:pt>
                <c:pt idx="17">
                  <c:v>-140.87</c:v>
                </c:pt>
                <c:pt idx="18">
                  <c:v>-146.2</c:v>
                </c:pt>
                <c:pt idx="19">
                  <c:v>-153.11</c:v>
                </c:pt>
                <c:pt idx="20">
                  <c:v>-160.61</c:v>
                </c:pt>
                <c:pt idx="21">
                  <c:v>-168.61</c:v>
                </c:pt>
                <c:pt idx="22">
                  <c:v>-177.12</c:v>
                </c:pt>
                <c:pt idx="23">
                  <c:v>-186.24</c:v>
                </c:pt>
                <c:pt idx="24">
                  <c:v>-195.94</c:v>
                </c:pt>
                <c:pt idx="25">
                  <c:v>-206.22</c:v>
                </c:pt>
                <c:pt idx="26">
                  <c:v>-216.87</c:v>
                </c:pt>
                <c:pt idx="27">
                  <c:v>-226.38</c:v>
                </c:pt>
                <c:pt idx="28">
                  <c:v>-236.29</c:v>
                </c:pt>
                <c:pt idx="29">
                  <c:v>-245.68</c:v>
                </c:pt>
                <c:pt idx="30">
                  <c:v>-252.6</c:v>
                </c:pt>
                <c:pt idx="31">
                  <c:v>-257.89</c:v>
                </c:pt>
                <c:pt idx="32">
                  <c:v>-261.82</c:v>
                </c:pt>
                <c:pt idx="33">
                  <c:v>-263.24</c:v>
                </c:pt>
                <c:pt idx="34">
                  <c:v>-263.53</c:v>
                </c:pt>
                <c:pt idx="35">
                  <c:v>-261.03</c:v>
                </c:pt>
                <c:pt idx="36">
                  <c:v>-261.07</c:v>
                </c:pt>
                <c:pt idx="37">
                  <c:v>-265.39</c:v>
                </c:pt>
                <c:pt idx="38">
                  <c:v>-286.04</c:v>
                </c:pt>
                <c:pt idx="39">
                  <c:v>-303.85</c:v>
                </c:pt>
                <c:pt idx="40">
                  <c:v>-372.08</c:v>
                </c:pt>
                <c:pt idx="41">
                  <c:v>-387.42</c:v>
                </c:pt>
                <c:pt idx="42">
                  <c:v>-448.16</c:v>
                </c:pt>
                <c:pt idx="43">
                  <c:v>-509.63</c:v>
                </c:pt>
                <c:pt idx="44">
                  <c:v>-560.35</c:v>
                </c:pt>
                <c:pt idx="45">
                  <c:v>-621.62</c:v>
                </c:pt>
                <c:pt idx="46">
                  <c:v>-650.42</c:v>
                </c:pt>
                <c:pt idx="47">
                  <c:v>-811.22</c:v>
                </c:pt>
                <c:pt idx="48">
                  <c:v>-911.21</c:v>
                </c:pt>
                <c:pt idx="49">
                  <c:v>-1000.5</c:v>
                </c:pt>
                <c:pt idx="50">
                  <c:v>-1089.1</c:v>
                </c:pt>
                <c:pt idx="51">
                  <c:v>-1217.9</c:v>
                </c:pt>
                <c:pt idx="52">
                  <c:v>-1285.5</c:v>
                </c:pt>
                <c:pt idx="53">
                  <c:v>-1395.1</c:v>
                </c:pt>
              </c:numCache>
            </c:numRef>
          </c:yVal>
          <c:smooth val="1"/>
        </c:ser>
        <c:axId val="56837700"/>
        <c:axId val="12923245"/>
      </c:scatterChart>
      <c:valAx>
        <c:axId val="5683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56673798192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245"/>
        <c:crossesAt val="0"/>
        <c:crossBetween val="midCat"/>
      </c:valAx>
      <c:valAx>
        <c:axId val="129232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12788717635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79.71</c:v>
                </c:pt>
                <c:pt idx="1">
                  <c:v>938.22</c:v>
                </c:pt>
                <c:pt idx="2">
                  <c:v>1049.5</c:v>
                </c:pt>
                <c:pt idx="3">
                  <c:v>1216.5</c:v>
                </c:pt>
                <c:pt idx="4">
                  <c:v>1448</c:v>
                </c:pt>
                <c:pt idx="5">
                  <c:v>1755.5</c:v>
                </c:pt>
                <c:pt idx="6">
                  <c:v>2127.2</c:v>
                </c:pt>
                <c:pt idx="7">
                  <c:v>2546.5</c:v>
                </c:pt>
                <c:pt idx="8">
                  <c:v>2983.3</c:v>
                </c:pt>
                <c:pt idx="9">
                  <c:v>3402.1</c:v>
                </c:pt>
                <c:pt idx="10">
                  <c:v>3769.1</c:v>
                </c:pt>
                <c:pt idx="11">
                  <c:v>4060.5</c:v>
                </c:pt>
                <c:pt idx="12">
                  <c:v>4275.7</c:v>
                </c:pt>
                <c:pt idx="13">
                  <c:v>4420.5</c:v>
                </c:pt>
                <c:pt idx="14">
                  <c:v>4511.4</c:v>
                </c:pt>
                <c:pt idx="15">
                  <c:v>4557.5</c:v>
                </c:pt>
                <c:pt idx="16">
                  <c:v>4564.3</c:v>
                </c:pt>
                <c:pt idx="17">
                  <c:v>4576.1</c:v>
                </c:pt>
                <c:pt idx="18">
                  <c:v>4588.5</c:v>
                </c:pt>
                <c:pt idx="19">
                  <c:v>4603.4</c:v>
                </c:pt>
                <c:pt idx="20">
                  <c:v>4627.1</c:v>
                </c:pt>
                <c:pt idx="21">
                  <c:v>4655.3</c:v>
                </c:pt>
                <c:pt idx="22">
                  <c:v>4688.7</c:v>
                </c:pt>
                <c:pt idx="23">
                  <c:v>4726.5</c:v>
                </c:pt>
                <c:pt idx="24">
                  <c:v>4767.4</c:v>
                </c:pt>
                <c:pt idx="25">
                  <c:v>4811.2</c:v>
                </c:pt>
                <c:pt idx="26">
                  <c:v>4857.7</c:v>
                </c:pt>
                <c:pt idx="27">
                  <c:v>4908.3</c:v>
                </c:pt>
                <c:pt idx="28">
                  <c:v>4962.4</c:v>
                </c:pt>
                <c:pt idx="29">
                  <c:v>5017.6</c:v>
                </c:pt>
                <c:pt idx="30">
                  <c:v>5073.6</c:v>
                </c:pt>
                <c:pt idx="31">
                  <c:v>5130.2</c:v>
                </c:pt>
                <c:pt idx="32">
                  <c:v>5193.4</c:v>
                </c:pt>
                <c:pt idx="33">
                  <c:v>5249.8</c:v>
                </c:pt>
                <c:pt idx="34">
                  <c:v>5302.7</c:v>
                </c:pt>
                <c:pt idx="35">
                  <c:v>5348.2</c:v>
                </c:pt>
                <c:pt idx="36">
                  <c:v>5377.8</c:v>
                </c:pt>
                <c:pt idx="37">
                  <c:v>5404.3</c:v>
                </c:pt>
                <c:pt idx="38">
                  <c:v>5422.7</c:v>
                </c:pt>
                <c:pt idx="39">
                  <c:v>5428.1</c:v>
                </c:pt>
                <c:pt idx="40">
                  <c:v>5440.3</c:v>
                </c:pt>
                <c:pt idx="41">
                  <c:v>5513.2</c:v>
                </c:pt>
                <c:pt idx="42">
                  <c:v>5595.7</c:v>
                </c:pt>
                <c:pt idx="43">
                  <c:v>5698</c:v>
                </c:pt>
                <c:pt idx="44">
                  <c:v>5780</c:v>
                </c:pt>
                <c:pt idx="45">
                  <c:v>5858.3</c:v>
                </c:pt>
                <c:pt idx="46">
                  <c:v>5862.1</c:v>
                </c:pt>
                <c:pt idx="47">
                  <c:v>6330.9</c:v>
                </c:pt>
                <c:pt idx="48">
                  <c:v>6458.2</c:v>
                </c:pt>
                <c:pt idx="49">
                  <c:v>6664.4</c:v>
                </c:pt>
                <c:pt idx="50">
                  <c:v>6867.8</c:v>
                </c:pt>
                <c:pt idx="51">
                  <c:v>7055.5</c:v>
                </c:pt>
                <c:pt idx="52">
                  <c:v>7283</c:v>
                </c:pt>
                <c:pt idx="53">
                  <c:v>7517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0.91</c:v>
                </c:pt>
                <c:pt idx="1">
                  <c:v>-629.3</c:v>
                </c:pt>
                <c:pt idx="2">
                  <c:v>-899.06</c:v>
                </c:pt>
                <c:pt idx="3">
                  <c:v>-1165.1</c:v>
                </c:pt>
                <c:pt idx="4">
                  <c:v>-1415.5</c:v>
                </c:pt>
                <c:pt idx="5">
                  <c:v>-1639.8</c:v>
                </c:pt>
                <c:pt idx="6">
                  <c:v>-1809.2</c:v>
                </c:pt>
                <c:pt idx="7">
                  <c:v>-1902.5</c:v>
                </c:pt>
                <c:pt idx="8">
                  <c:v>-1903.4</c:v>
                </c:pt>
                <c:pt idx="9">
                  <c:v>-1813.6</c:v>
                </c:pt>
                <c:pt idx="10">
                  <c:v>-1651.4</c:v>
                </c:pt>
                <c:pt idx="11">
                  <c:v>-1442.1</c:v>
                </c:pt>
                <c:pt idx="12">
                  <c:v>-1212.8</c:v>
                </c:pt>
                <c:pt idx="13">
                  <c:v>-993.87</c:v>
                </c:pt>
                <c:pt idx="14">
                  <c:v>-798.42</c:v>
                </c:pt>
                <c:pt idx="15">
                  <c:v>-639.48</c:v>
                </c:pt>
                <c:pt idx="16">
                  <c:v>-528.14</c:v>
                </c:pt>
                <c:pt idx="17">
                  <c:v>-446.49</c:v>
                </c:pt>
                <c:pt idx="18">
                  <c:v>-395.85</c:v>
                </c:pt>
                <c:pt idx="19">
                  <c:v>-365.72</c:v>
                </c:pt>
                <c:pt idx="20">
                  <c:v>-347.43</c:v>
                </c:pt>
                <c:pt idx="21">
                  <c:v>-337.72</c:v>
                </c:pt>
                <c:pt idx="22">
                  <c:v>-334.4</c:v>
                </c:pt>
                <c:pt idx="23">
                  <c:v>-335.29</c:v>
                </c:pt>
                <c:pt idx="24">
                  <c:v>-338.94</c:v>
                </c:pt>
                <c:pt idx="25">
                  <c:v>-343.94</c:v>
                </c:pt>
                <c:pt idx="26">
                  <c:v>-351.46</c:v>
                </c:pt>
                <c:pt idx="27">
                  <c:v>-358.37</c:v>
                </c:pt>
                <c:pt idx="28">
                  <c:v>-366.72</c:v>
                </c:pt>
                <c:pt idx="29">
                  <c:v>-371.36</c:v>
                </c:pt>
                <c:pt idx="30">
                  <c:v>-375.91</c:v>
                </c:pt>
                <c:pt idx="31">
                  <c:v>-377.49</c:v>
                </c:pt>
                <c:pt idx="32">
                  <c:v>-378.53</c:v>
                </c:pt>
                <c:pt idx="33">
                  <c:v>-367.33</c:v>
                </c:pt>
                <c:pt idx="34">
                  <c:v>-358.82</c:v>
                </c:pt>
                <c:pt idx="35">
                  <c:v>-348.77</c:v>
                </c:pt>
                <c:pt idx="36">
                  <c:v>-335.67</c:v>
                </c:pt>
                <c:pt idx="37">
                  <c:v>-345.74</c:v>
                </c:pt>
                <c:pt idx="38">
                  <c:v>-365.76</c:v>
                </c:pt>
                <c:pt idx="39">
                  <c:v>-393</c:v>
                </c:pt>
                <c:pt idx="40">
                  <c:v>-522.3</c:v>
                </c:pt>
                <c:pt idx="41">
                  <c:v>-536.29</c:v>
                </c:pt>
                <c:pt idx="42">
                  <c:v>-628.16</c:v>
                </c:pt>
                <c:pt idx="43">
                  <c:v>-731.8</c:v>
                </c:pt>
                <c:pt idx="44">
                  <c:v>-803.56</c:v>
                </c:pt>
                <c:pt idx="45">
                  <c:v>-879.16</c:v>
                </c:pt>
                <c:pt idx="46">
                  <c:v>-920.74</c:v>
                </c:pt>
                <c:pt idx="47">
                  <c:v>-1100.1</c:v>
                </c:pt>
                <c:pt idx="48">
                  <c:v>-1316.9</c:v>
                </c:pt>
                <c:pt idx="49">
                  <c:v>-1370.6</c:v>
                </c:pt>
                <c:pt idx="50">
                  <c:v>-1464.5</c:v>
                </c:pt>
                <c:pt idx="51">
                  <c:v>-1547.4</c:v>
                </c:pt>
                <c:pt idx="52">
                  <c:v>-1725</c:v>
                </c:pt>
                <c:pt idx="53">
                  <c:v>-184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72.19</c:v>
                </c:pt>
                <c:pt idx="1">
                  <c:v>942.05</c:v>
                </c:pt>
                <c:pt idx="2">
                  <c:v>1061.8</c:v>
                </c:pt>
                <c:pt idx="3">
                  <c:v>1213.3</c:v>
                </c:pt>
                <c:pt idx="4">
                  <c:v>1385</c:v>
                </c:pt>
                <c:pt idx="5">
                  <c:v>1571.2</c:v>
                </c:pt>
                <c:pt idx="6">
                  <c:v>1749.9</c:v>
                </c:pt>
                <c:pt idx="7">
                  <c:v>1910</c:v>
                </c:pt>
                <c:pt idx="8">
                  <c:v>2043.7</c:v>
                </c:pt>
                <c:pt idx="9">
                  <c:v>2147.8</c:v>
                </c:pt>
                <c:pt idx="10">
                  <c:v>2223</c:v>
                </c:pt>
                <c:pt idx="11">
                  <c:v>2274.1</c:v>
                </c:pt>
                <c:pt idx="12">
                  <c:v>2308.6</c:v>
                </c:pt>
                <c:pt idx="13">
                  <c:v>2334</c:v>
                </c:pt>
                <c:pt idx="14">
                  <c:v>2353.3</c:v>
                </c:pt>
                <c:pt idx="15">
                  <c:v>2368.4</c:v>
                </c:pt>
                <c:pt idx="16">
                  <c:v>2376.2</c:v>
                </c:pt>
                <c:pt idx="17">
                  <c:v>2395</c:v>
                </c:pt>
                <c:pt idx="18">
                  <c:v>2416.1</c:v>
                </c:pt>
                <c:pt idx="19">
                  <c:v>2438.5</c:v>
                </c:pt>
                <c:pt idx="20">
                  <c:v>2463.4</c:v>
                </c:pt>
                <c:pt idx="21">
                  <c:v>2490.3</c:v>
                </c:pt>
                <c:pt idx="22">
                  <c:v>2518.2</c:v>
                </c:pt>
                <c:pt idx="23">
                  <c:v>2548.1</c:v>
                </c:pt>
                <c:pt idx="24">
                  <c:v>2579.5</c:v>
                </c:pt>
                <c:pt idx="25">
                  <c:v>2612.9</c:v>
                </c:pt>
                <c:pt idx="26">
                  <c:v>2648.1</c:v>
                </c:pt>
                <c:pt idx="27">
                  <c:v>2685.5</c:v>
                </c:pt>
                <c:pt idx="28">
                  <c:v>2726.6</c:v>
                </c:pt>
                <c:pt idx="29">
                  <c:v>2772.5</c:v>
                </c:pt>
                <c:pt idx="30">
                  <c:v>2817</c:v>
                </c:pt>
                <c:pt idx="31">
                  <c:v>2865.8</c:v>
                </c:pt>
                <c:pt idx="32">
                  <c:v>2918.4</c:v>
                </c:pt>
                <c:pt idx="33">
                  <c:v>2970.2</c:v>
                </c:pt>
                <c:pt idx="34">
                  <c:v>3021.6</c:v>
                </c:pt>
                <c:pt idx="35">
                  <c:v>3070.2</c:v>
                </c:pt>
                <c:pt idx="36">
                  <c:v>3108.4</c:v>
                </c:pt>
                <c:pt idx="37">
                  <c:v>3144.4</c:v>
                </c:pt>
                <c:pt idx="38">
                  <c:v>3165.9</c:v>
                </c:pt>
                <c:pt idx="39">
                  <c:v>3190.3</c:v>
                </c:pt>
                <c:pt idx="40">
                  <c:v>3215.8</c:v>
                </c:pt>
                <c:pt idx="41">
                  <c:v>3273.3</c:v>
                </c:pt>
                <c:pt idx="42">
                  <c:v>3325.1</c:v>
                </c:pt>
                <c:pt idx="43">
                  <c:v>3405.3</c:v>
                </c:pt>
                <c:pt idx="44">
                  <c:v>3463.4</c:v>
                </c:pt>
                <c:pt idx="45">
                  <c:v>3571.4</c:v>
                </c:pt>
                <c:pt idx="46">
                  <c:v>3666.8</c:v>
                </c:pt>
                <c:pt idx="47">
                  <c:v>3881.3</c:v>
                </c:pt>
                <c:pt idx="48">
                  <c:v>4003.3</c:v>
                </c:pt>
                <c:pt idx="49">
                  <c:v>4112.7</c:v>
                </c:pt>
                <c:pt idx="50">
                  <c:v>4260.2</c:v>
                </c:pt>
                <c:pt idx="51">
                  <c:v>4388.4</c:v>
                </c:pt>
                <c:pt idx="52">
                  <c:v>4569.1</c:v>
                </c:pt>
                <c:pt idx="53">
                  <c:v>4742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3.81</c:v>
                </c:pt>
                <c:pt idx="1">
                  <c:v>-386.09</c:v>
                </c:pt>
                <c:pt idx="2">
                  <c:v>-542.12</c:v>
                </c:pt>
                <c:pt idx="3">
                  <c:v>-660</c:v>
                </c:pt>
                <c:pt idx="4">
                  <c:v>-733.97</c:v>
                </c:pt>
                <c:pt idx="5">
                  <c:v>-763.9</c:v>
                </c:pt>
                <c:pt idx="6">
                  <c:v>-751.85</c:v>
                </c:pt>
                <c:pt idx="7">
                  <c:v>-704.58</c:v>
                </c:pt>
                <c:pt idx="8">
                  <c:v>-633.27</c:v>
                </c:pt>
                <c:pt idx="9">
                  <c:v>-551.42</c:v>
                </c:pt>
                <c:pt idx="10">
                  <c:v>-471.04</c:v>
                </c:pt>
                <c:pt idx="11">
                  <c:v>-398.34</c:v>
                </c:pt>
                <c:pt idx="12">
                  <c:v>-335.96</c:v>
                </c:pt>
                <c:pt idx="13">
                  <c:v>-288.15</c:v>
                </c:pt>
                <c:pt idx="14">
                  <c:v>-251.77</c:v>
                </c:pt>
                <c:pt idx="15">
                  <c:v>-226.52</c:v>
                </c:pt>
                <c:pt idx="16">
                  <c:v>-217.9</c:v>
                </c:pt>
                <c:pt idx="17">
                  <c:v>-209.76</c:v>
                </c:pt>
                <c:pt idx="18">
                  <c:v>-206.74</c:v>
                </c:pt>
                <c:pt idx="19">
                  <c:v>-208.25</c:v>
                </c:pt>
                <c:pt idx="20">
                  <c:v>-210.55</c:v>
                </c:pt>
                <c:pt idx="21">
                  <c:v>-215.08</c:v>
                </c:pt>
                <c:pt idx="22">
                  <c:v>-221.11</c:v>
                </c:pt>
                <c:pt idx="23">
                  <c:v>-228.81</c:v>
                </c:pt>
                <c:pt idx="24">
                  <c:v>-237.94</c:v>
                </c:pt>
                <c:pt idx="25">
                  <c:v>-247.53</c:v>
                </c:pt>
                <c:pt idx="26">
                  <c:v>-258.64</c:v>
                </c:pt>
                <c:pt idx="27">
                  <c:v>-269.2</c:v>
                </c:pt>
                <c:pt idx="28">
                  <c:v>-282.25</c:v>
                </c:pt>
                <c:pt idx="29">
                  <c:v>-297.06</c:v>
                </c:pt>
                <c:pt idx="30">
                  <c:v>-305.55</c:v>
                </c:pt>
                <c:pt idx="31">
                  <c:v>-314.56</c:v>
                </c:pt>
                <c:pt idx="32">
                  <c:v>-321.17</c:v>
                </c:pt>
                <c:pt idx="33">
                  <c:v>-324.07</c:v>
                </c:pt>
                <c:pt idx="34">
                  <c:v>-324.37</c:v>
                </c:pt>
                <c:pt idx="35">
                  <c:v>-322.34</c:v>
                </c:pt>
                <c:pt idx="36">
                  <c:v>-316.92</c:v>
                </c:pt>
                <c:pt idx="37">
                  <c:v>-321.72</c:v>
                </c:pt>
                <c:pt idx="38">
                  <c:v>-321.32</c:v>
                </c:pt>
                <c:pt idx="39">
                  <c:v>-348.09</c:v>
                </c:pt>
                <c:pt idx="40">
                  <c:v>-426.74</c:v>
                </c:pt>
                <c:pt idx="41">
                  <c:v>-428.87</c:v>
                </c:pt>
                <c:pt idx="42">
                  <c:v>-482.74</c:v>
                </c:pt>
                <c:pt idx="43">
                  <c:v>-554.37</c:v>
                </c:pt>
                <c:pt idx="44">
                  <c:v>-601.8</c:v>
                </c:pt>
                <c:pt idx="45">
                  <c:v>-673.65</c:v>
                </c:pt>
                <c:pt idx="46">
                  <c:v>-637.94</c:v>
                </c:pt>
                <c:pt idx="47">
                  <c:v>-898.8</c:v>
                </c:pt>
                <c:pt idx="48">
                  <c:v>-905.57</c:v>
                </c:pt>
                <c:pt idx="49">
                  <c:v>-1012.6</c:v>
                </c:pt>
                <c:pt idx="50">
                  <c:v>-1076.5</c:v>
                </c:pt>
                <c:pt idx="51">
                  <c:v>-1183.5</c:v>
                </c:pt>
                <c:pt idx="52">
                  <c:v>-1285</c:v>
                </c:pt>
                <c:pt idx="53">
                  <c:v>-137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0.49</c:v>
                </c:pt>
                <c:pt idx="1">
                  <c:v>910.93</c:v>
                </c:pt>
                <c:pt idx="2">
                  <c:v>993.2</c:v>
                </c:pt>
                <c:pt idx="3">
                  <c:v>1089.8</c:v>
                </c:pt>
                <c:pt idx="4">
                  <c:v>1190</c:v>
                </c:pt>
                <c:pt idx="5">
                  <c:v>1290.6</c:v>
                </c:pt>
                <c:pt idx="6">
                  <c:v>1379.7</c:v>
                </c:pt>
                <c:pt idx="7">
                  <c:v>1456.6</c:v>
                </c:pt>
                <c:pt idx="8">
                  <c:v>1519.2</c:v>
                </c:pt>
                <c:pt idx="9">
                  <c:v>1568.9</c:v>
                </c:pt>
                <c:pt idx="10">
                  <c:v>1605.9</c:v>
                </c:pt>
                <c:pt idx="11">
                  <c:v>1634.6</c:v>
                </c:pt>
                <c:pt idx="12">
                  <c:v>1658.7</c:v>
                </c:pt>
                <c:pt idx="13">
                  <c:v>1682.1</c:v>
                </c:pt>
                <c:pt idx="14">
                  <c:v>1704.1</c:v>
                </c:pt>
                <c:pt idx="15">
                  <c:v>1726.2</c:v>
                </c:pt>
                <c:pt idx="16">
                  <c:v>1740.9</c:v>
                </c:pt>
                <c:pt idx="17">
                  <c:v>1767</c:v>
                </c:pt>
                <c:pt idx="18">
                  <c:v>1794.4</c:v>
                </c:pt>
                <c:pt idx="19">
                  <c:v>1822.6</c:v>
                </c:pt>
                <c:pt idx="20">
                  <c:v>1852.7</c:v>
                </c:pt>
                <c:pt idx="21">
                  <c:v>1883.4</c:v>
                </c:pt>
                <c:pt idx="22">
                  <c:v>1915.7</c:v>
                </c:pt>
                <c:pt idx="23">
                  <c:v>1949.1</c:v>
                </c:pt>
                <c:pt idx="24">
                  <c:v>1984.3</c:v>
                </c:pt>
                <c:pt idx="25">
                  <c:v>2022.1</c:v>
                </c:pt>
                <c:pt idx="26">
                  <c:v>2062.9</c:v>
                </c:pt>
                <c:pt idx="27">
                  <c:v>2107.6</c:v>
                </c:pt>
                <c:pt idx="28">
                  <c:v>2156.6</c:v>
                </c:pt>
                <c:pt idx="29">
                  <c:v>2212</c:v>
                </c:pt>
                <c:pt idx="30">
                  <c:v>2272.8</c:v>
                </c:pt>
                <c:pt idx="31">
                  <c:v>2339.2</c:v>
                </c:pt>
                <c:pt idx="32">
                  <c:v>2412.9</c:v>
                </c:pt>
                <c:pt idx="33">
                  <c:v>2489.8</c:v>
                </c:pt>
                <c:pt idx="34">
                  <c:v>2569.5</c:v>
                </c:pt>
                <c:pt idx="35">
                  <c:v>2648.3</c:v>
                </c:pt>
                <c:pt idx="36">
                  <c:v>2722.7</c:v>
                </c:pt>
                <c:pt idx="37">
                  <c:v>2793.2</c:v>
                </c:pt>
                <c:pt idx="38">
                  <c:v>2859.4</c:v>
                </c:pt>
                <c:pt idx="39">
                  <c:v>2920.5</c:v>
                </c:pt>
                <c:pt idx="40">
                  <c:v>2973.1</c:v>
                </c:pt>
                <c:pt idx="41">
                  <c:v>3067.3</c:v>
                </c:pt>
                <c:pt idx="42">
                  <c:v>3149.9</c:v>
                </c:pt>
                <c:pt idx="43">
                  <c:v>3233.1</c:v>
                </c:pt>
                <c:pt idx="44">
                  <c:v>3358.3</c:v>
                </c:pt>
                <c:pt idx="45">
                  <c:v>3477.8</c:v>
                </c:pt>
                <c:pt idx="46">
                  <c:v>3545</c:v>
                </c:pt>
                <c:pt idx="47">
                  <c:v>3885.5</c:v>
                </c:pt>
                <c:pt idx="48">
                  <c:v>4103.3</c:v>
                </c:pt>
                <c:pt idx="49">
                  <c:v>4259.3</c:v>
                </c:pt>
                <c:pt idx="50">
                  <c:v>4468.7</c:v>
                </c:pt>
                <c:pt idx="51">
                  <c:v>4689.4</c:v>
                </c:pt>
                <c:pt idx="52">
                  <c:v>4887.8</c:v>
                </c:pt>
                <c:pt idx="53">
                  <c:v>5126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50.37</c:v>
                </c:pt>
                <c:pt idx="1">
                  <c:v>-194</c:v>
                </c:pt>
                <c:pt idx="2">
                  <c:v>-296.97</c:v>
                </c:pt>
                <c:pt idx="3">
                  <c:v>-364.22</c:v>
                </c:pt>
                <c:pt idx="4">
                  <c:v>-399.07</c:v>
                </c:pt>
                <c:pt idx="5">
                  <c:v>-407.19</c:v>
                </c:pt>
                <c:pt idx="6">
                  <c:v>-395.39</c:v>
                </c:pt>
                <c:pt idx="7">
                  <c:v>-368.96</c:v>
                </c:pt>
                <c:pt idx="8">
                  <c:v>-335.39</c:v>
                </c:pt>
                <c:pt idx="9">
                  <c:v>-300.88</c:v>
                </c:pt>
                <c:pt idx="10">
                  <c:v>-270.59</c:v>
                </c:pt>
                <c:pt idx="11">
                  <c:v>-245.89</c:v>
                </c:pt>
                <c:pt idx="12">
                  <c:v>-226.49</c:v>
                </c:pt>
                <c:pt idx="13">
                  <c:v>-214.41</c:v>
                </c:pt>
                <c:pt idx="14">
                  <c:v>-206.16</c:v>
                </c:pt>
                <c:pt idx="15">
                  <c:v>-202.53</c:v>
                </c:pt>
                <c:pt idx="16">
                  <c:v>-208.35</c:v>
                </c:pt>
                <c:pt idx="17">
                  <c:v>-211.02</c:v>
                </c:pt>
                <c:pt idx="18">
                  <c:v>-215.78</c:v>
                </c:pt>
                <c:pt idx="19">
                  <c:v>-222.76</c:v>
                </c:pt>
                <c:pt idx="20">
                  <c:v>-230.8</c:v>
                </c:pt>
                <c:pt idx="21">
                  <c:v>-239.8</c:v>
                </c:pt>
                <c:pt idx="22">
                  <c:v>-251.59</c:v>
                </c:pt>
                <c:pt idx="23">
                  <c:v>-264.81</c:v>
                </c:pt>
                <c:pt idx="24">
                  <c:v>-279.64</c:v>
                </c:pt>
                <c:pt idx="25">
                  <c:v>-297.85</c:v>
                </c:pt>
                <c:pt idx="26">
                  <c:v>-318.91</c:v>
                </c:pt>
                <c:pt idx="27">
                  <c:v>-342.2</c:v>
                </c:pt>
                <c:pt idx="28">
                  <c:v>-367.53</c:v>
                </c:pt>
                <c:pt idx="29">
                  <c:v>-395.16</c:v>
                </c:pt>
                <c:pt idx="30">
                  <c:v>-421.98</c:v>
                </c:pt>
                <c:pt idx="31">
                  <c:v>-449.37</c:v>
                </c:pt>
                <c:pt idx="32">
                  <c:v>-472.78</c:v>
                </c:pt>
                <c:pt idx="33">
                  <c:v>-494.72</c:v>
                </c:pt>
                <c:pt idx="34">
                  <c:v>-508.73</c:v>
                </c:pt>
                <c:pt idx="35">
                  <c:v>-521.07</c:v>
                </c:pt>
                <c:pt idx="36">
                  <c:v>-527.31</c:v>
                </c:pt>
                <c:pt idx="37">
                  <c:v>-540.85</c:v>
                </c:pt>
                <c:pt idx="38">
                  <c:v>-555.69</c:v>
                </c:pt>
                <c:pt idx="39">
                  <c:v>-587.07</c:v>
                </c:pt>
                <c:pt idx="40">
                  <c:v>-657.2</c:v>
                </c:pt>
                <c:pt idx="41">
                  <c:v>-676.15</c:v>
                </c:pt>
                <c:pt idx="42">
                  <c:v>-737.1</c:v>
                </c:pt>
                <c:pt idx="43">
                  <c:v>-794.58</c:v>
                </c:pt>
                <c:pt idx="44">
                  <c:v>-870.36</c:v>
                </c:pt>
                <c:pt idx="45">
                  <c:v>-963.93</c:v>
                </c:pt>
                <c:pt idx="46">
                  <c:v>-1089.4</c:v>
                </c:pt>
                <c:pt idx="47">
                  <c:v>-1252</c:v>
                </c:pt>
                <c:pt idx="48">
                  <c:v>-1278.5</c:v>
                </c:pt>
                <c:pt idx="49">
                  <c:v>-1417.7</c:v>
                </c:pt>
                <c:pt idx="50">
                  <c:v>-1521.7</c:v>
                </c:pt>
                <c:pt idx="51">
                  <c:v>-1639.1</c:v>
                </c:pt>
                <c:pt idx="52">
                  <c:v>-1792.2</c:v>
                </c:pt>
                <c:pt idx="53">
                  <c:v>-192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22.34</c:v>
                </c:pt>
                <c:pt idx="1">
                  <c:v>974.13</c:v>
                </c:pt>
                <c:pt idx="2">
                  <c:v>1090.1</c:v>
                </c:pt>
                <c:pt idx="3">
                  <c:v>1231.7</c:v>
                </c:pt>
                <c:pt idx="4">
                  <c:v>1383.1</c:v>
                </c:pt>
                <c:pt idx="5">
                  <c:v>1534.2</c:v>
                </c:pt>
                <c:pt idx="6">
                  <c:v>1664</c:v>
                </c:pt>
                <c:pt idx="7">
                  <c:v>1766.3</c:v>
                </c:pt>
                <c:pt idx="8">
                  <c:v>1840.3</c:v>
                </c:pt>
                <c:pt idx="9">
                  <c:v>1891.2</c:v>
                </c:pt>
                <c:pt idx="10">
                  <c:v>1923.6</c:v>
                </c:pt>
                <c:pt idx="11">
                  <c:v>1943.8</c:v>
                </c:pt>
                <c:pt idx="12">
                  <c:v>1959</c:v>
                </c:pt>
                <c:pt idx="13">
                  <c:v>1974.1</c:v>
                </c:pt>
                <c:pt idx="14">
                  <c:v>1988.1</c:v>
                </c:pt>
                <c:pt idx="15">
                  <c:v>2002.9</c:v>
                </c:pt>
                <c:pt idx="16">
                  <c:v>2017.9</c:v>
                </c:pt>
                <c:pt idx="17">
                  <c:v>2037.9</c:v>
                </c:pt>
                <c:pt idx="18">
                  <c:v>2060.4</c:v>
                </c:pt>
                <c:pt idx="19">
                  <c:v>2084.1</c:v>
                </c:pt>
                <c:pt idx="20">
                  <c:v>2110.2</c:v>
                </c:pt>
                <c:pt idx="21">
                  <c:v>2138.4</c:v>
                </c:pt>
                <c:pt idx="22">
                  <c:v>2168</c:v>
                </c:pt>
                <c:pt idx="23">
                  <c:v>2200</c:v>
                </c:pt>
                <c:pt idx="24">
                  <c:v>2234.7</c:v>
                </c:pt>
                <c:pt idx="25">
                  <c:v>2272.2</c:v>
                </c:pt>
                <c:pt idx="26">
                  <c:v>2313.1</c:v>
                </c:pt>
                <c:pt idx="27">
                  <c:v>2358.7</c:v>
                </c:pt>
                <c:pt idx="28">
                  <c:v>2408.8</c:v>
                </c:pt>
                <c:pt idx="29">
                  <c:v>2467</c:v>
                </c:pt>
                <c:pt idx="30">
                  <c:v>2530.4</c:v>
                </c:pt>
                <c:pt idx="31">
                  <c:v>2604.7</c:v>
                </c:pt>
                <c:pt idx="32">
                  <c:v>2680.8</c:v>
                </c:pt>
                <c:pt idx="33">
                  <c:v>2766.1</c:v>
                </c:pt>
                <c:pt idx="34">
                  <c:v>2854.3</c:v>
                </c:pt>
                <c:pt idx="35">
                  <c:v>2943</c:v>
                </c:pt>
                <c:pt idx="36">
                  <c:v>3032.1</c:v>
                </c:pt>
                <c:pt idx="37">
                  <c:v>3115.9</c:v>
                </c:pt>
                <c:pt idx="38">
                  <c:v>3194.8</c:v>
                </c:pt>
                <c:pt idx="39">
                  <c:v>3278.8</c:v>
                </c:pt>
                <c:pt idx="40">
                  <c:v>3339.6</c:v>
                </c:pt>
                <c:pt idx="41">
                  <c:v>3469.6</c:v>
                </c:pt>
                <c:pt idx="42">
                  <c:v>3578.7</c:v>
                </c:pt>
                <c:pt idx="43">
                  <c:v>3710.9</c:v>
                </c:pt>
                <c:pt idx="44">
                  <c:v>3847.4</c:v>
                </c:pt>
                <c:pt idx="45">
                  <c:v>3988.2</c:v>
                </c:pt>
                <c:pt idx="46">
                  <c:v>4238.2</c:v>
                </c:pt>
                <c:pt idx="47">
                  <c:v>4505.4</c:v>
                </c:pt>
                <c:pt idx="48">
                  <c:v>4774.6</c:v>
                </c:pt>
                <c:pt idx="49">
                  <c:v>4976.4</c:v>
                </c:pt>
                <c:pt idx="50">
                  <c:v>5202.1</c:v>
                </c:pt>
                <c:pt idx="51">
                  <c:v>5448.2</c:v>
                </c:pt>
                <c:pt idx="52">
                  <c:v>5742.4</c:v>
                </c:pt>
                <c:pt idx="53">
                  <c:v>6045.3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31.84</c:v>
                </c:pt>
                <c:pt idx="1">
                  <c:v>-324.41</c:v>
                </c:pt>
                <c:pt idx="2">
                  <c:v>-455.03</c:v>
                </c:pt>
                <c:pt idx="3">
                  <c:v>-540.73</c:v>
                </c:pt>
                <c:pt idx="4">
                  <c:v>-579.59</c:v>
                </c:pt>
                <c:pt idx="5">
                  <c:v>-574.62</c:v>
                </c:pt>
                <c:pt idx="6">
                  <c:v>-534.91</c:v>
                </c:pt>
                <c:pt idx="7">
                  <c:v>-474.12</c:v>
                </c:pt>
                <c:pt idx="8">
                  <c:v>-406.09</c:v>
                </c:pt>
                <c:pt idx="9">
                  <c:v>-342.52</c:v>
                </c:pt>
                <c:pt idx="10">
                  <c:v>-290.36</c:v>
                </c:pt>
                <c:pt idx="11">
                  <c:v>-249.96</c:v>
                </c:pt>
                <c:pt idx="12">
                  <c:v>-220.08</c:v>
                </c:pt>
                <c:pt idx="13">
                  <c:v>-201.19</c:v>
                </c:pt>
                <c:pt idx="14">
                  <c:v>-189.63</c:v>
                </c:pt>
                <c:pt idx="15">
                  <c:v>-184.29</c:v>
                </c:pt>
                <c:pt idx="16">
                  <c:v>-188.47</c:v>
                </c:pt>
                <c:pt idx="17">
                  <c:v>-192.48</c:v>
                </c:pt>
                <c:pt idx="18">
                  <c:v>-199.7</c:v>
                </c:pt>
                <c:pt idx="19">
                  <c:v>-209.63</c:v>
                </c:pt>
                <c:pt idx="20">
                  <c:v>-220.22</c:v>
                </c:pt>
                <c:pt idx="21">
                  <c:v>-233.43</c:v>
                </c:pt>
                <c:pt idx="22">
                  <c:v>-248.39</c:v>
                </c:pt>
                <c:pt idx="23">
                  <c:v>-265.63</c:v>
                </c:pt>
                <c:pt idx="24">
                  <c:v>-285.78</c:v>
                </c:pt>
                <c:pt idx="25">
                  <c:v>-308.41</c:v>
                </c:pt>
                <c:pt idx="26">
                  <c:v>-333.79</c:v>
                </c:pt>
                <c:pt idx="27">
                  <c:v>-362.52</c:v>
                </c:pt>
                <c:pt idx="28">
                  <c:v>-393.95</c:v>
                </c:pt>
                <c:pt idx="29">
                  <c:v>-428.6</c:v>
                </c:pt>
                <c:pt idx="30">
                  <c:v>-463.62</c:v>
                </c:pt>
                <c:pt idx="31">
                  <c:v>-500.77</c:v>
                </c:pt>
                <c:pt idx="32">
                  <c:v>-533.05</c:v>
                </c:pt>
                <c:pt idx="33">
                  <c:v>-564.67</c:v>
                </c:pt>
                <c:pt idx="34">
                  <c:v>-589.32</c:v>
                </c:pt>
                <c:pt idx="35">
                  <c:v>-611.93</c:v>
                </c:pt>
                <c:pt idx="36">
                  <c:v>-632.21</c:v>
                </c:pt>
                <c:pt idx="37">
                  <c:v>-657.09</c:v>
                </c:pt>
                <c:pt idx="38">
                  <c:v>-690.95</c:v>
                </c:pt>
                <c:pt idx="39">
                  <c:v>-726.82</c:v>
                </c:pt>
                <c:pt idx="40">
                  <c:v>-787.93</c:v>
                </c:pt>
                <c:pt idx="41">
                  <c:v>-851.29</c:v>
                </c:pt>
                <c:pt idx="42">
                  <c:v>-926.03</c:v>
                </c:pt>
                <c:pt idx="43">
                  <c:v>-1022</c:v>
                </c:pt>
                <c:pt idx="44">
                  <c:v>-1098.2</c:v>
                </c:pt>
                <c:pt idx="45">
                  <c:v>-1197.5</c:v>
                </c:pt>
                <c:pt idx="46">
                  <c:v>-1382.4</c:v>
                </c:pt>
                <c:pt idx="47">
                  <c:v>-1496.1</c:v>
                </c:pt>
                <c:pt idx="48">
                  <c:v>-1620.9</c:v>
                </c:pt>
                <c:pt idx="49">
                  <c:v>-1742</c:v>
                </c:pt>
                <c:pt idx="50">
                  <c:v>-1893.8</c:v>
                </c:pt>
                <c:pt idx="51">
                  <c:v>-2094.2</c:v>
                </c:pt>
                <c:pt idx="52">
                  <c:v>-2195.6</c:v>
                </c:pt>
                <c:pt idx="53">
                  <c:v>-235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15.11</c:v>
                </c:pt>
                <c:pt idx="1">
                  <c:v>946.95</c:v>
                </c:pt>
                <c:pt idx="2">
                  <c:v>1059</c:v>
                </c:pt>
                <c:pt idx="3">
                  <c:v>1191</c:v>
                </c:pt>
                <c:pt idx="4">
                  <c:v>1327.8</c:v>
                </c:pt>
                <c:pt idx="5">
                  <c:v>1461.3</c:v>
                </c:pt>
                <c:pt idx="6">
                  <c:v>1574.7</c:v>
                </c:pt>
                <c:pt idx="7">
                  <c:v>1664.2</c:v>
                </c:pt>
                <c:pt idx="8">
                  <c:v>1730.3</c:v>
                </c:pt>
                <c:pt idx="9">
                  <c:v>1777.4</c:v>
                </c:pt>
                <c:pt idx="10">
                  <c:v>1809.3</c:v>
                </c:pt>
                <c:pt idx="11">
                  <c:v>1830.4</c:v>
                </c:pt>
                <c:pt idx="12">
                  <c:v>1847.1</c:v>
                </c:pt>
                <c:pt idx="13">
                  <c:v>1863.2</c:v>
                </c:pt>
                <c:pt idx="14">
                  <c:v>1878</c:v>
                </c:pt>
                <c:pt idx="15">
                  <c:v>1892.3</c:v>
                </c:pt>
                <c:pt idx="16">
                  <c:v>1904</c:v>
                </c:pt>
                <c:pt idx="17">
                  <c:v>1922.4</c:v>
                </c:pt>
                <c:pt idx="18">
                  <c:v>1943.7</c:v>
                </c:pt>
                <c:pt idx="19">
                  <c:v>1966.4</c:v>
                </c:pt>
                <c:pt idx="20">
                  <c:v>1991.3</c:v>
                </c:pt>
                <c:pt idx="21">
                  <c:v>2017.7</c:v>
                </c:pt>
                <c:pt idx="22">
                  <c:v>2045.7</c:v>
                </c:pt>
                <c:pt idx="23">
                  <c:v>2075.6</c:v>
                </c:pt>
                <c:pt idx="24">
                  <c:v>2107.6</c:v>
                </c:pt>
                <c:pt idx="25">
                  <c:v>2142.6</c:v>
                </c:pt>
                <c:pt idx="26">
                  <c:v>2181.2</c:v>
                </c:pt>
                <c:pt idx="27">
                  <c:v>2223.4</c:v>
                </c:pt>
                <c:pt idx="28">
                  <c:v>2270.8</c:v>
                </c:pt>
                <c:pt idx="29">
                  <c:v>2324.9</c:v>
                </c:pt>
                <c:pt idx="30">
                  <c:v>2385.5</c:v>
                </c:pt>
                <c:pt idx="31">
                  <c:v>2453.8</c:v>
                </c:pt>
                <c:pt idx="32">
                  <c:v>2525.2</c:v>
                </c:pt>
                <c:pt idx="33">
                  <c:v>2605</c:v>
                </c:pt>
                <c:pt idx="34">
                  <c:v>2687.5</c:v>
                </c:pt>
                <c:pt idx="35">
                  <c:v>2771.8</c:v>
                </c:pt>
                <c:pt idx="36">
                  <c:v>2852.2</c:v>
                </c:pt>
                <c:pt idx="37">
                  <c:v>2929.8</c:v>
                </c:pt>
                <c:pt idx="38">
                  <c:v>3006.5</c:v>
                </c:pt>
                <c:pt idx="39">
                  <c:v>3091.5</c:v>
                </c:pt>
                <c:pt idx="40">
                  <c:v>3138.7</c:v>
                </c:pt>
                <c:pt idx="41">
                  <c:v>3268.6</c:v>
                </c:pt>
                <c:pt idx="42">
                  <c:v>3372.8</c:v>
                </c:pt>
                <c:pt idx="43">
                  <c:v>3507.5</c:v>
                </c:pt>
                <c:pt idx="44">
                  <c:v>3633.9</c:v>
                </c:pt>
                <c:pt idx="45">
                  <c:v>3792</c:v>
                </c:pt>
                <c:pt idx="46">
                  <c:v>4064.5</c:v>
                </c:pt>
                <c:pt idx="47">
                  <c:v>4305.4</c:v>
                </c:pt>
                <c:pt idx="48">
                  <c:v>4557.8</c:v>
                </c:pt>
                <c:pt idx="49">
                  <c:v>4775.3</c:v>
                </c:pt>
                <c:pt idx="50">
                  <c:v>5041.3</c:v>
                </c:pt>
                <c:pt idx="51">
                  <c:v>5333.4</c:v>
                </c:pt>
                <c:pt idx="52">
                  <c:v>5601.1</c:v>
                </c:pt>
                <c:pt idx="53">
                  <c:v>5919.6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23.69</c:v>
                </c:pt>
                <c:pt idx="1">
                  <c:v>-296.09</c:v>
                </c:pt>
                <c:pt idx="2">
                  <c:v>-414.79</c:v>
                </c:pt>
                <c:pt idx="3">
                  <c:v>-489.36</c:v>
                </c:pt>
                <c:pt idx="4">
                  <c:v>-520.15</c:v>
                </c:pt>
                <c:pt idx="5">
                  <c:v>-513.02</c:v>
                </c:pt>
                <c:pt idx="6">
                  <c:v>-477.56</c:v>
                </c:pt>
                <c:pt idx="7">
                  <c:v>-425.62</c:v>
                </c:pt>
                <c:pt idx="8">
                  <c:v>-368.42</c:v>
                </c:pt>
                <c:pt idx="9">
                  <c:v>-314.87</c:v>
                </c:pt>
                <c:pt idx="10">
                  <c:v>-270.31</c:v>
                </c:pt>
                <c:pt idx="11">
                  <c:v>-235.71</c:v>
                </c:pt>
                <c:pt idx="12">
                  <c:v>-209.13</c:v>
                </c:pt>
                <c:pt idx="13">
                  <c:v>-192.03</c:v>
                </c:pt>
                <c:pt idx="14">
                  <c:v>-181.05</c:v>
                </c:pt>
                <c:pt idx="15">
                  <c:v>-176.13</c:v>
                </c:pt>
                <c:pt idx="16">
                  <c:v>-179.52</c:v>
                </c:pt>
                <c:pt idx="17">
                  <c:v>-182.81</c:v>
                </c:pt>
                <c:pt idx="18">
                  <c:v>-189.47</c:v>
                </c:pt>
                <c:pt idx="19">
                  <c:v>-198.68</c:v>
                </c:pt>
                <c:pt idx="20">
                  <c:v>-208.31</c:v>
                </c:pt>
                <c:pt idx="21">
                  <c:v>-219.82</c:v>
                </c:pt>
                <c:pt idx="22">
                  <c:v>-233.88</c:v>
                </c:pt>
                <c:pt idx="23">
                  <c:v>-249.86</c:v>
                </c:pt>
                <c:pt idx="24">
                  <c:v>-268.14</c:v>
                </c:pt>
                <c:pt idx="25">
                  <c:v>-289.87</c:v>
                </c:pt>
                <c:pt idx="26">
                  <c:v>-314.08</c:v>
                </c:pt>
                <c:pt idx="27">
                  <c:v>-340.87</c:v>
                </c:pt>
                <c:pt idx="28">
                  <c:v>-371.02</c:v>
                </c:pt>
                <c:pt idx="29">
                  <c:v>-403.27</c:v>
                </c:pt>
                <c:pt idx="30">
                  <c:v>-437.57</c:v>
                </c:pt>
                <c:pt idx="31">
                  <c:v>-471.05</c:v>
                </c:pt>
                <c:pt idx="32">
                  <c:v>-503.3</c:v>
                </c:pt>
                <c:pt idx="33">
                  <c:v>-533.85</c:v>
                </c:pt>
                <c:pt idx="34">
                  <c:v>-558.79</c:v>
                </c:pt>
                <c:pt idx="35">
                  <c:v>-580.67</c:v>
                </c:pt>
                <c:pt idx="36">
                  <c:v>-604.35</c:v>
                </c:pt>
                <c:pt idx="37">
                  <c:v>-627.82</c:v>
                </c:pt>
                <c:pt idx="38">
                  <c:v>-664.74</c:v>
                </c:pt>
                <c:pt idx="39">
                  <c:v>-719.41</c:v>
                </c:pt>
                <c:pt idx="40">
                  <c:v>-804.83</c:v>
                </c:pt>
                <c:pt idx="41">
                  <c:v>-849.74</c:v>
                </c:pt>
                <c:pt idx="42">
                  <c:v>-923.68</c:v>
                </c:pt>
                <c:pt idx="43">
                  <c:v>-1028.7</c:v>
                </c:pt>
                <c:pt idx="44">
                  <c:v>-1114.5</c:v>
                </c:pt>
                <c:pt idx="45">
                  <c:v>-1230.2</c:v>
                </c:pt>
                <c:pt idx="46">
                  <c:v>-1363.4</c:v>
                </c:pt>
                <c:pt idx="47">
                  <c:v>-1567</c:v>
                </c:pt>
                <c:pt idx="48">
                  <c:v>-1677.7</c:v>
                </c:pt>
                <c:pt idx="49">
                  <c:v>-1859</c:v>
                </c:pt>
                <c:pt idx="50">
                  <c:v>-2016.5</c:v>
                </c:pt>
                <c:pt idx="51">
                  <c:v>-2128</c:v>
                </c:pt>
                <c:pt idx="52">
                  <c:v>-2377</c:v>
                </c:pt>
                <c:pt idx="53">
                  <c:v>-25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2.97</c:v>
                </c:pt>
                <c:pt idx="1">
                  <c:v>903.63</c:v>
                </c:pt>
                <c:pt idx="2">
                  <c:v>996.66</c:v>
                </c:pt>
                <c:pt idx="3">
                  <c:v>1097.7</c:v>
                </c:pt>
                <c:pt idx="4">
                  <c:v>1192.6</c:v>
                </c:pt>
                <c:pt idx="5">
                  <c:v>1277.5</c:v>
                </c:pt>
                <c:pt idx="6">
                  <c:v>1342.8</c:v>
                </c:pt>
                <c:pt idx="7">
                  <c:v>1390.3</c:v>
                </c:pt>
                <c:pt idx="8">
                  <c:v>1422.7</c:v>
                </c:pt>
                <c:pt idx="9">
                  <c:v>1445.7</c:v>
                </c:pt>
                <c:pt idx="10">
                  <c:v>1461.5</c:v>
                </c:pt>
                <c:pt idx="11">
                  <c:v>1473.2</c:v>
                </c:pt>
                <c:pt idx="12">
                  <c:v>1484.6</c:v>
                </c:pt>
                <c:pt idx="13">
                  <c:v>1497.6</c:v>
                </c:pt>
                <c:pt idx="14">
                  <c:v>1510.7</c:v>
                </c:pt>
                <c:pt idx="15">
                  <c:v>1525.4</c:v>
                </c:pt>
                <c:pt idx="16">
                  <c:v>1539.6</c:v>
                </c:pt>
                <c:pt idx="17">
                  <c:v>1556.9</c:v>
                </c:pt>
                <c:pt idx="18">
                  <c:v>1576.2</c:v>
                </c:pt>
                <c:pt idx="19">
                  <c:v>1595.8</c:v>
                </c:pt>
                <c:pt idx="20">
                  <c:v>1617.6</c:v>
                </c:pt>
                <c:pt idx="21">
                  <c:v>1640.4</c:v>
                </c:pt>
                <c:pt idx="22">
                  <c:v>1664.7</c:v>
                </c:pt>
                <c:pt idx="23">
                  <c:v>1690.9</c:v>
                </c:pt>
                <c:pt idx="24">
                  <c:v>1719.1</c:v>
                </c:pt>
                <c:pt idx="25">
                  <c:v>1750.2</c:v>
                </c:pt>
                <c:pt idx="26">
                  <c:v>1784.9</c:v>
                </c:pt>
                <c:pt idx="27">
                  <c:v>1824.4</c:v>
                </c:pt>
                <c:pt idx="28">
                  <c:v>1868</c:v>
                </c:pt>
                <c:pt idx="29">
                  <c:v>1918.2</c:v>
                </c:pt>
                <c:pt idx="30">
                  <c:v>1974.1</c:v>
                </c:pt>
                <c:pt idx="31">
                  <c:v>2037.2</c:v>
                </c:pt>
                <c:pt idx="32">
                  <c:v>2105.7</c:v>
                </c:pt>
                <c:pt idx="33">
                  <c:v>2179.5</c:v>
                </c:pt>
                <c:pt idx="34">
                  <c:v>2256.5</c:v>
                </c:pt>
                <c:pt idx="35">
                  <c:v>2333.6</c:v>
                </c:pt>
                <c:pt idx="36">
                  <c:v>2410.4</c:v>
                </c:pt>
                <c:pt idx="37">
                  <c:v>2484.8</c:v>
                </c:pt>
                <c:pt idx="38">
                  <c:v>2549.9</c:v>
                </c:pt>
                <c:pt idx="39">
                  <c:v>2622.8</c:v>
                </c:pt>
                <c:pt idx="40">
                  <c:v>2660.6</c:v>
                </c:pt>
                <c:pt idx="41">
                  <c:v>2787.7</c:v>
                </c:pt>
                <c:pt idx="42">
                  <c:v>2878.3</c:v>
                </c:pt>
                <c:pt idx="43">
                  <c:v>3009.3</c:v>
                </c:pt>
                <c:pt idx="44">
                  <c:v>3119.5</c:v>
                </c:pt>
                <c:pt idx="45">
                  <c:v>3246.7</c:v>
                </c:pt>
                <c:pt idx="46">
                  <c:v>3414.9</c:v>
                </c:pt>
                <c:pt idx="47">
                  <c:v>3802.4</c:v>
                </c:pt>
                <c:pt idx="48">
                  <c:v>3953.3</c:v>
                </c:pt>
                <c:pt idx="49">
                  <c:v>4181.6</c:v>
                </c:pt>
                <c:pt idx="50">
                  <c:v>4409.2</c:v>
                </c:pt>
                <c:pt idx="51">
                  <c:v>4665.5</c:v>
                </c:pt>
                <c:pt idx="52">
                  <c:v>4953.1</c:v>
                </c:pt>
                <c:pt idx="53">
                  <c:v>5248.8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78.66</c:v>
                </c:pt>
                <c:pt idx="1">
                  <c:v>-195.37</c:v>
                </c:pt>
                <c:pt idx="2">
                  <c:v>-282.42</c:v>
                </c:pt>
                <c:pt idx="3">
                  <c:v>-326.78</c:v>
                </c:pt>
                <c:pt idx="4">
                  <c:v>-335.6</c:v>
                </c:pt>
                <c:pt idx="5">
                  <c:v>-318.76</c:v>
                </c:pt>
                <c:pt idx="6">
                  <c:v>-287.74</c:v>
                </c:pt>
                <c:pt idx="7">
                  <c:v>-251.11</c:v>
                </c:pt>
                <c:pt idx="8">
                  <c:v>-216.18</c:v>
                </c:pt>
                <c:pt idx="9">
                  <c:v>-186.8</c:v>
                </c:pt>
                <c:pt idx="10">
                  <c:v>-165.64</c:v>
                </c:pt>
                <c:pt idx="11">
                  <c:v>-151.31</c:v>
                </c:pt>
                <c:pt idx="12">
                  <c:v>-141.9</c:v>
                </c:pt>
                <c:pt idx="13">
                  <c:v>-138.16</c:v>
                </c:pt>
                <c:pt idx="14">
                  <c:v>-136.94</c:v>
                </c:pt>
                <c:pt idx="15">
                  <c:v>-138.61</c:v>
                </c:pt>
                <c:pt idx="16">
                  <c:v>-145.72</c:v>
                </c:pt>
                <c:pt idx="17">
                  <c:v>-151.78</c:v>
                </c:pt>
                <c:pt idx="18">
                  <c:v>-159.77</c:v>
                </c:pt>
                <c:pt idx="19">
                  <c:v>-169.02</c:v>
                </c:pt>
                <c:pt idx="20">
                  <c:v>-179.72</c:v>
                </c:pt>
                <c:pt idx="21">
                  <c:v>-191.85</c:v>
                </c:pt>
                <c:pt idx="22">
                  <c:v>-205.33</c:v>
                </c:pt>
                <c:pt idx="23">
                  <c:v>-221.81</c:v>
                </c:pt>
                <c:pt idx="24">
                  <c:v>-239.65</c:v>
                </c:pt>
                <c:pt idx="25">
                  <c:v>-261.29</c:v>
                </c:pt>
                <c:pt idx="26">
                  <c:v>-286.01</c:v>
                </c:pt>
                <c:pt idx="27">
                  <c:v>-312.36</c:v>
                </c:pt>
                <c:pt idx="28">
                  <c:v>-341.35</c:v>
                </c:pt>
                <c:pt idx="29">
                  <c:v>-372.64</c:v>
                </c:pt>
                <c:pt idx="30">
                  <c:v>-404.98</c:v>
                </c:pt>
                <c:pt idx="31">
                  <c:v>-436.46</c:v>
                </c:pt>
                <c:pt idx="32">
                  <c:v>-465.95</c:v>
                </c:pt>
                <c:pt idx="33">
                  <c:v>-493.86</c:v>
                </c:pt>
                <c:pt idx="34">
                  <c:v>-518.69</c:v>
                </c:pt>
                <c:pt idx="35">
                  <c:v>-539.28</c:v>
                </c:pt>
                <c:pt idx="36">
                  <c:v>-562.12</c:v>
                </c:pt>
                <c:pt idx="37">
                  <c:v>-587.24</c:v>
                </c:pt>
                <c:pt idx="38">
                  <c:v>-611.19</c:v>
                </c:pt>
                <c:pt idx="39">
                  <c:v>-658.91</c:v>
                </c:pt>
                <c:pt idx="40">
                  <c:v>-688.76</c:v>
                </c:pt>
                <c:pt idx="41">
                  <c:v>-776.85</c:v>
                </c:pt>
                <c:pt idx="42">
                  <c:v>-852.2</c:v>
                </c:pt>
                <c:pt idx="43">
                  <c:v>-942.97</c:v>
                </c:pt>
                <c:pt idx="44">
                  <c:v>-1032</c:v>
                </c:pt>
                <c:pt idx="45">
                  <c:v>-1137.2</c:v>
                </c:pt>
                <c:pt idx="46">
                  <c:v>-1158.9</c:v>
                </c:pt>
                <c:pt idx="47">
                  <c:v>-1474.9</c:v>
                </c:pt>
                <c:pt idx="48">
                  <c:v>-1595.8</c:v>
                </c:pt>
                <c:pt idx="49">
                  <c:v>-1773.7</c:v>
                </c:pt>
                <c:pt idx="50">
                  <c:v>-1930.5</c:v>
                </c:pt>
                <c:pt idx="51">
                  <c:v>-2091</c:v>
                </c:pt>
                <c:pt idx="52">
                  <c:v>-2303.8</c:v>
                </c:pt>
                <c:pt idx="53">
                  <c:v>-2516.8</c:v>
                </c:pt>
              </c:numCache>
            </c:numRef>
          </c:yVal>
          <c:smooth val="1"/>
        </c:ser>
        <c:axId val="51855282"/>
        <c:axId val="45395774"/>
      </c:scatterChart>
      <c:valAx>
        <c:axId val="5185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774"/>
        <c:crossesAt val="0"/>
        <c:crossBetween val="midCat"/>
      </c:valAx>
      <c:valAx>
        <c:axId val="453957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1.25</c:v>
                </c:pt>
                <c:pt idx="1">
                  <c:v>372.84</c:v>
                </c:pt>
                <c:pt idx="2">
                  <c:v>1094.6</c:v>
                </c:pt>
                <c:pt idx="3">
                  <c:v>1274.2</c:v>
                </c:pt>
                <c:pt idx="4">
                  <c:v>1501.2</c:v>
                </c:pt>
                <c:pt idx="5">
                  <c:v>1770.6</c:v>
                </c:pt>
                <c:pt idx="6">
                  <c:v>2052.9</c:v>
                </c:pt>
                <c:pt idx="7">
                  <c:v>2326.8</c:v>
                </c:pt>
                <c:pt idx="8">
                  <c:v>2569.6</c:v>
                </c:pt>
                <c:pt idx="9">
                  <c:v>2769.5</c:v>
                </c:pt>
                <c:pt idx="10">
                  <c:v>2921.4</c:v>
                </c:pt>
                <c:pt idx="11">
                  <c:v>3027.4</c:v>
                </c:pt>
                <c:pt idx="12">
                  <c:v>3099.9</c:v>
                </c:pt>
                <c:pt idx="13">
                  <c:v>3148.1</c:v>
                </c:pt>
                <c:pt idx="14">
                  <c:v>3180.2</c:v>
                </c:pt>
                <c:pt idx="15">
                  <c:v>3197.1</c:v>
                </c:pt>
                <c:pt idx="16">
                  <c:v>3205.9</c:v>
                </c:pt>
                <c:pt idx="17">
                  <c:v>3217.3</c:v>
                </c:pt>
                <c:pt idx="18">
                  <c:v>3230.5</c:v>
                </c:pt>
                <c:pt idx="19">
                  <c:v>3245.9</c:v>
                </c:pt>
                <c:pt idx="20">
                  <c:v>3265.7</c:v>
                </c:pt>
                <c:pt idx="21">
                  <c:v>3287.1</c:v>
                </c:pt>
                <c:pt idx="22">
                  <c:v>3311.1</c:v>
                </c:pt>
                <c:pt idx="23">
                  <c:v>3337.9</c:v>
                </c:pt>
                <c:pt idx="24">
                  <c:v>3367.3</c:v>
                </c:pt>
                <c:pt idx="25">
                  <c:v>3399.4</c:v>
                </c:pt>
                <c:pt idx="26">
                  <c:v>3433.1</c:v>
                </c:pt>
                <c:pt idx="27">
                  <c:v>3455.1</c:v>
                </c:pt>
                <c:pt idx="28">
                  <c:v>3493</c:v>
                </c:pt>
                <c:pt idx="29">
                  <c:v>3535.3</c:v>
                </c:pt>
                <c:pt idx="30">
                  <c:v>3581.4</c:v>
                </c:pt>
                <c:pt idx="31">
                  <c:v>3628.3</c:v>
                </c:pt>
                <c:pt idx="32">
                  <c:v>3676.5</c:v>
                </c:pt>
                <c:pt idx="33">
                  <c:v>3722</c:v>
                </c:pt>
                <c:pt idx="34">
                  <c:v>3763.9</c:v>
                </c:pt>
                <c:pt idx="35">
                  <c:v>3799.6</c:v>
                </c:pt>
                <c:pt idx="36">
                  <c:v>3828.8</c:v>
                </c:pt>
                <c:pt idx="37">
                  <c:v>3843</c:v>
                </c:pt>
                <c:pt idx="38">
                  <c:v>3856.9</c:v>
                </c:pt>
                <c:pt idx="39">
                  <c:v>3883.7</c:v>
                </c:pt>
                <c:pt idx="40">
                  <c:v>3837</c:v>
                </c:pt>
                <c:pt idx="41">
                  <c:v>3939.5</c:v>
                </c:pt>
                <c:pt idx="42">
                  <c:v>3990</c:v>
                </c:pt>
                <c:pt idx="43">
                  <c:v>4087.6</c:v>
                </c:pt>
                <c:pt idx="44">
                  <c:v>4150.7</c:v>
                </c:pt>
                <c:pt idx="45">
                  <c:v>4269.4</c:v>
                </c:pt>
                <c:pt idx="46">
                  <c:v>4279.7</c:v>
                </c:pt>
                <c:pt idx="47">
                  <c:v>4636.2</c:v>
                </c:pt>
                <c:pt idx="48">
                  <c:v>4723.5</c:v>
                </c:pt>
                <c:pt idx="49">
                  <c:v>4905.1</c:v>
                </c:pt>
                <c:pt idx="50">
                  <c:v>5071.5</c:v>
                </c:pt>
                <c:pt idx="51">
                  <c:v>5260.5</c:v>
                </c:pt>
                <c:pt idx="52">
                  <c:v>5450</c:v>
                </c:pt>
                <c:pt idx="53">
                  <c:v>5655.2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2.83</c:v>
                </c:pt>
                <c:pt idx="1">
                  <c:v>-938.27</c:v>
                </c:pt>
                <c:pt idx="2">
                  <c:v>-749.57</c:v>
                </c:pt>
                <c:pt idx="3">
                  <c:v>-938.69</c:v>
                </c:pt>
                <c:pt idx="4">
                  <c:v>-1085.3</c:v>
                </c:pt>
                <c:pt idx="5">
                  <c:v>-1177.8</c:v>
                </c:pt>
                <c:pt idx="6">
                  <c:v>-1204.7</c:v>
                </c:pt>
                <c:pt idx="7">
                  <c:v>-1167.9</c:v>
                </c:pt>
                <c:pt idx="8">
                  <c:v>-1078.5</c:v>
                </c:pt>
                <c:pt idx="9">
                  <c:v>-956.5</c:v>
                </c:pt>
                <c:pt idx="10">
                  <c:v>-823.67</c:v>
                </c:pt>
                <c:pt idx="11">
                  <c:v>-692.42</c:v>
                </c:pt>
                <c:pt idx="12">
                  <c:v>-572.23</c:v>
                </c:pt>
                <c:pt idx="13">
                  <c:v>-470.49</c:v>
                </c:pt>
                <c:pt idx="14">
                  <c:v>-387.04</c:v>
                </c:pt>
                <c:pt idx="15">
                  <c:v>-323.24</c:v>
                </c:pt>
                <c:pt idx="16">
                  <c:v>-282.68</c:v>
                </c:pt>
                <c:pt idx="17">
                  <c:v>-252.46</c:v>
                </c:pt>
                <c:pt idx="18">
                  <c:v>-234.35</c:v>
                </c:pt>
                <c:pt idx="19">
                  <c:v>-226.06</c:v>
                </c:pt>
                <c:pt idx="20">
                  <c:v>-221.49</c:v>
                </c:pt>
                <c:pt idx="21">
                  <c:v>-221.88</c:v>
                </c:pt>
                <c:pt idx="22">
                  <c:v>-224.98</c:v>
                </c:pt>
                <c:pt idx="23">
                  <c:v>-230.62</c:v>
                </c:pt>
                <c:pt idx="24">
                  <c:v>-238.21</c:v>
                </c:pt>
                <c:pt idx="25">
                  <c:v>-246.87</c:v>
                </c:pt>
                <c:pt idx="26">
                  <c:v>-257.32</c:v>
                </c:pt>
                <c:pt idx="27">
                  <c:v>-266.75</c:v>
                </c:pt>
                <c:pt idx="28">
                  <c:v>-276.03</c:v>
                </c:pt>
                <c:pt idx="29">
                  <c:v>-286.07</c:v>
                </c:pt>
                <c:pt idx="30">
                  <c:v>-293</c:v>
                </c:pt>
                <c:pt idx="31">
                  <c:v>-297.51</c:v>
                </c:pt>
                <c:pt idx="32">
                  <c:v>-299.95</c:v>
                </c:pt>
                <c:pt idx="33">
                  <c:v>-295.24</c:v>
                </c:pt>
                <c:pt idx="34">
                  <c:v>-287.73</c:v>
                </c:pt>
                <c:pt idx="35">
                  <c:v>-279.22</c:v>
                </c:pt>
                <c:pt idx="36">
                  <c:v>-278.61</c:v>
                </c:pt>
                <c:pt idx="37">
                  <c:v>-278.7</c:v>
                </c:pt>
                <c:pt idx="38">
                  <c:v>-297.92</c:v>
                </c:pt>
                <c:pt idx="39">
                  <c:v>-340.4</c:v>
                </c:pt>
                <c:pt idx="40">
                  <c:v>-394.35</c:v>
                </c:pt>
                <c:pt idx="41">
                  <c:v>-453.46</c:v>
                </c:pt>
                <c:pt idx="42">
                  <c:v>-525.98</c:v>
                </c:pt>
                <c:pt idx="43">
                  <c:v>-599.2</c:v>
                </c:pt>
                <c:pt idx="44">
                  <c:v>-681.93</c:v>
                </c:pt>
                <c:pt idx="45">
                  <c:v>-755.56</c:v>
                </c:pt>
                <c:pt idx="46">
                  <c:v>-735.31</c:v>
                </c:pt>
                <c:pt idx="47">
                  <c:v>-1070.3</c:v>
                </c:pt>
                <c:pt idx="48">
                  <c:v>-1140.8</c:v>
                </c:pt>
                <c:pt idx="49">
                  <c:v>-1204.9</c:v>
                </c:pt>
                <c:pt idx="50">
                  <c:v>-1332.8</c:v>
                </c:pt>
                <c:pt idx="51">
                  <c:v>-1475.3</c:v>
                </c:pt>
                <c:pt idx="52">
                  <c:v>-1552.6</c:v>
                </c:pt>
                <c:pt idx="53">
                  <c:v>-166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6.43</c:v>
                </c:pt>
                <c:pt idx="1">
                  <c:v>974.21</c:v>
                </c:pt>
                <c:pt idx="2">
                  <c:v>1091.8</c:v>
                </c:pt>
                <c:pt idx="3">
                  <c:v>1235.4</c:v>
                </c:pt>
                <c:pt idx="4">
                  <c:v>1388.8</c:v>
                </c:pt>
                <c:pt idx="5">
                  <c:v>1544.2</c:v>
                </c:pt>
                <c:pt idx="6">
                  <c:v>1682.1</c:v>
                </c:pt>
                <c:pt idx="7">
                  <c:v>1795.3</c:v>
                </c:pt>
                <c:pt idx="8">
                  <c:v>1887</c:v>
                </c:pt>
                <c:pt idx="9">
                  <c:v>1954.5</c:v>
                </c:pt>
                <c:pt idx="10">
                  <c:v>2002.1</c:v>
                </c:pt>
                <c:pt idx="11">
                  <c:v>2033.5</c:v>
                </c:pt>
                <c:pt idx="12">
                  <c:v>2055.5</c:v>
                </c:pt>
                <c:pt idx="13">
                  <c:v>2072.5</c:v>
                </c:pt>
                <c:pt idx="14">
                  <c:v>2084.8</c:v>
                </c:pt>
                <c:pt idx="15">
                  <c:v>2094.2</c:v>
                </c:pt>
                <c:pt idx="16">
                  <c:v>2102.4</c:v>
                </c:pt>
                <c:pt idx="17">
                  <c:v>2114</c:v>
                </c:pt>
                <c:pt idx="18">
                  <c:v>2127.5</c:v>
                </c:pt>
                <c:pt idx="19">
                  <c:v>2142.6</c:v>
                </c:pt>
                <c:pt idx="20">
                  <c:v>2160.4</c:v>
                </c:pt>
                <c:pt idx="21">
                  <c:v>2180.2</c:v>
                </c:pt>
                <c:pt idx="22">
                  <c:v>2201.6</c:v>
                </c:pt>
                <c:pt idx="23">
                  <c:v>2225</c:v>
                </c:pt>
                <c:pt idx="24">
                  <c:v>2250.6</c:v>
                </c:pt>
                <c:pt idx="25">
                  <c:v>2278.7</c:v>
                </c:pt>
                <c:pt idx="26">
                  <c:v>2309.1</c:v>
                </c:pt>
                <c:pt idx="27">
                  <c:v>2342.7</c:v>
                </c:pt>
                <c:pt idx="28">
                  <c:v>2378.2</c:v>
                </c:pt>
                <c:pt idx="29">
                  <c:v>2418.4</c:v>
                </c:pt>
                <c:pt idx="30">
                  <c:v>2459.1</c:v>
                </c:pt>
                <c:pt idx="31">
                  <c:v>2503.5</c:v>
                </c:pt>
                <c:pt idx="32">
                  <c:v>2547.7</c:v>
                </c:pt>
                <c:pt idx="33">
                  <c:v>2591.3</c:v>
                </c:pt>
                <c:pt idx="34">
                  <c:v>2633.1</c:v>
                </c:pt>
                <c:pt idx="35">
                  <c:v>2669.5</c:v>
                </c:pt>
                <c:pt idx="36">
                  <c:v>2700.1</c:v>
                </c:pt>
                <c:pt idx="37">
                  <c:v>2719.9</c:v>
                </c:pt>
                <c:pt idx="38">
                  <c:v>2737.5</c:v>
                </c:pt>
                <c:pt idx="39">
                  <c:v>2766.4</c:v>
                </c:pt>
                <c:pt idx="40">
                  <c:v>2751.3</c:v>
                </c:pt>
                <c:pt idx="41">
                  <c:v>2818.2</c:v>
                </c:pt>
                <c:pt idx="42">
                  <c:v>2864.3</c:v>
                </c:pt>
                <c:pt idx="43">
                  <c:v>2899.6</c:v>
                </c:pt>
                <c:pt idx="44">
                  <c:v>2986.1</c:v>
                </c:pt>
                <c:pt idx="45">
                  <c:v>3032.2</c:v>
                </c:pt>
                <c:pt idx="46">
                  <c:v>3179.2</c:v>
                </c:pt>
                <c:pt idx="47">
                  <c:v>3272.3</c:v>
                </c:pt>
                <c:pt idx="48">
                  <c:v>3407</c:v>
                </c:pt>
                <c:pt idx="49">
                  <c:v>3517.2</c:v>
                </c:pt>
                <c:pt idx="50">
                  <c:v>3643.5</c:v>
                </c:pt>
                <c:pt idx="51">
                  <c:v>3787</c:v>
                </c:pt>
                <c:pt idx="52">
                  <c:v>3914</c:v>
                </c:pt>
                <c:pt idx="53">
                  <c:v>4068.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40</c:v>
                </c:pt>
                <c:pt idx="1">
                  <c:v>-341.9</c:v>
                </c:pt>
                <c:pt idx="2">
                  <c:v>-476.77</c:v>
                </c:pt>
                <c:pt idx="3">
                  <c:v>-567.29</c:v>
                </c:pt>
                <c:pt idx="4">
                  <c:v>-611.11</c:v>
                </c:pt>
                <c:pt idx="5">
                  <c:v>-612.94</c:v>
                </c:pt>
                <c:pt idx="6">
                  <c:v>-581.32</c:v>
                </c:pt>
                <c:pt idx="7">
                  <c:v>-527</c:v>
                </c:pt>
                <c:pt idx="8">
                  <c:v>-461.86</c:v>
                </c:pt>
                <c:pt idx="9">
                  <c:v>-395.08</c:v>
                </c:pt>
                <c:pt idx="10">
                  <c:v>-333.88</c:v>
                </c:pt>
                <c:pt idx="11">
                  <c:v>-281.88</c:v>
                </c:pt>
                <c:pt idx="12">
                  <c:v>-237.45</c:v>
                </c:pt>
                <c:pt idx="13">
                  <c:v>-203.66</c:v>
                </c:pt>
                <c:pt idx="14">
                  <c:v>-177.92</c:v>
                </c:pt>
                <c:pt idx="15">
                  <c:v>-160.42</c:v>
                </c:pt>
                <c:pt idx="16">
                  <c:v>-154.28</c:v>
                </c:pt>
                <c:pt idx="17">
                  <c:v>-149.81</c:v>
                </c:pt>
                <c:pt idx="18">
                  <c:v>-150.15</c:v>
                </c:pt>
                <c:pt idx="19">
                  <c:v>-154.38</c:v>
                </c:pt>
                <c:pt idx="20">
                  <c:v>-159.27</c:v>
                </c:pt>
                <c:pt idx="21">
                  <c:v>-166.22</c:v>
                </c:pt>
                <c:pt idx="22">
                  <c:v>-174.71</c:v>
                </c:pt>
                <c:pt idx="23">
                  <c:v>-184.04</c:v>
                </c:pt>
                <c:pt idx="24">
                  <c:v>-193.47</c:v>
                </c:pt>
                <c:pt idx="25">
                  <c:v>-204.95</c:v>
                </c:pt>
                <c:pt idx="26">
                  <c:v>-216.57</c:v>
                </c:pt>
                <c:pt idx="27">
                  <c:v>-228.87</c:v>
                </c:pt>
                <c:pt idx="28">
                  <c:v>-240.5</c:v>
                </c:pt>
                <c:pt idx="29">
                  <c:v>-251.34</c:v>
                </c:pt>
                <c:pt idx="30">
                  <c:v>-259.58</c:v>
                </c:pt>
                <c:pt idx="31">
                  <c:v>-265.51</c:v>
                </c:pt>
                <c:pt idx="32">
                  <c:v>-269.49</c:v>
                </c:pt>
                <c:pt idx="33">
                  <c:v>-267.58</c:v>
                </c:pt>
                <c:pt idx="34">
                  <c:v>-264.12</c:v>
                </c:pt>
                <c:pt idx="35">
                  <c:v>-254.03</c:v>
                </c:pt>
                <c:pt idx="36">
                  <c:v>-252.97</c:v>
                </c:pt>
                <c:pt idx="37">
                  <c:v>-247.16</c:v>
                </c:pt>
                <c:pt idx="38">
                  <c:v>-257.77</c:v>
                </c:pt>
                <c:pt idx="39">
                  <c:v>-285.87</c:v>
                </c:pt>
                <c:pt idx="40">
                  <c:v>-299.96</c:v>
                </c:pt>
                <c:pt idx="41">
                  <c:v>-362.38</c:v>
                </c:pt>
                <c:pt idx="42">
                  <c:v>-412.27</c:v>
                </c:pt>
                <c:pt idx="43">
                  <c:v>-451.05</c:v>
                </c:pt>
                <c:pt idx="44">
                  <c:v>-517.95</c:v>
                </c:pt>
                <c:pt idx="45">
                  <c:v>-576.79</c:v>
                </c:pt>
                <c:pt idx="46">
                  <c:v>-718.71</c:v>
                </c:pt>
                <c:pt idx="47">
                  <c:v>-758.6</c:v>
                </c:pt>
                <c:pt idx="48">
                  <c:v>-862.5</c:v>
                </c:pt>
                <c:pt idx="49">
                  <c:v>-903.38</c:v>
                </c:pt>
                <c:pt idx="50">
                  <c:v>-987.38</c:v>
                </c:pt>
                <c:pt idx="51">
                  <c:v>-1014.4</c:v>
                </c:pt>
                <c:pt idx="52">
                  <c:v>-1155.4</c:v>
                </c:pt>
                <c:pt idx="53">
                  <c:v>-125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37.28</c:v>
                </c:pt>
                <c:pt idx="1">
                  <c:v>952.01</c:v>
                </c:pt>
                <c:pt idx="2">
                  <c:v>1054</c:v>
                </c:pt>
                <c:pt idx="3">
                  <c:v>1173</c:v>
                </c:pt>
                <c:pt idx="4">
                  <c:v>1294</c:v>
                </c:pt>
                <c:pt idx="5">
                  <c:v>1411.4</c:v>
                </c:pt>
                <c:pt idx="6">
                  <c:v>1512.6</c:v>
                </c:pt>
                <c:pt idx="7">
                  <c:v>1594.7</c:v>
                </c:pt>
                <c:pt idx="8">
                  <c:v>1658.3</c:v>
                </c:pt>
                <c:pt idx="9">
                  <c:v>1706.5</c:v>
                </c:pt>
                <c:pt idx="10">
                  <c:v>1740.9</c:v>
                </c:pt>
                <c:pt idx="11">
                  <c:v>1764.7</c:v>
                </c:pt>
                <c:pt idx="12">
                  <c:v>1783.2</c:v>
                </c:pt>
                <c:pt idx="13">
                  <c:v>1799.8</c:v>
                </c:pt>
                <c:pt idx="14">
                  <c:v>1814</c:v>
                </c:pt>
                <c:pt idx="15">
                  <c:v>1827.7</c:v>
                </c:pt>
                <c:pt idx="16">
                  <c:v>1840.6</c:v>
                </c:pt>
                <c:pt idx="17">
                  <c:v>1856.9</c:v>
                </c:pt>
                <c:pt idx="18">
                  <c:v>1875.2</c:v>
                </c:pt>
                <c:pt idx="19">
                  <c:v>1894.9</c:v>
                </c:pt>
                <c:pt idx="20">
                  <c:v>1917.1</c:v>
                </c:pt>
                <c:pt idx="21">
                  <c:v>1941.1</c:v>
                </c:pt>
                <c:pt idx="22">
                  <c:v>1966.7</c:v>
                </c:pt>
                <c:pt idx="23">
                  <c:v>1994.8</c:v>
                </c:pt>
                <c:pt idx="24">
                  <c:v>2024.7</c:v>
                </c:pt>
                <c:pt idx="25">
                  <c:v>2058.1</c:v>
                </c:pt>
                <c:pt idx="26">
                  <c:v>2094.1</c:v>
                </c:pt>
                <c:pt idx="27">
                  <c:v>2134.2</c:v>
                </c:pt>
                <c:pt idx="28">
                  <c:v>2177.7</c:v>
                </c:pt>
                <c:pt idx="29">
                  <c:v>2225.3</c:v>
                </c:pt>
                <c:pt idx="30">
                  <c:v>2276.9</c:v>
                </c:pt>
                <c:pt idx="31">
                  <c:v>2332.8</c:v>
                </c:pt>
                <c:pt idx="32">
                  <c:v>2391.8</c:v>
                </c:pt>
                <c:pt idx="33">
                  <c:v>2452.8</c:v>
                </c:pt>
                <c:pt idx="34">
                  <c:v>2512.6</c:v>
                </c:pt>
                <c:pt idx="35">
                  <c:v>2571.5</c:v>
                </c:pt>
                <c:pt idx="36">
                  <c:v>2624.9</c:v>
                </c:pt>
                <c:pt idx="37">
                  <c:v>2673.5</c:v>
                </c:pt>
                <c:pt idx="38">
                  <c:v>2725.3</c:v>
                </c:pt>
                <c:pt idx="39">
                  <c:v>2775.5</c:v>
                </c:pt>
                <c:pt idx="40">
                  <c:v>2786.1</c:v>
                </c:pt>
                <c:pt idx="41">
                  <c:v>2883.9</c:v>
                </c:pt>
                <c:pt idx="42">
                  <c:v>2957.2</c:v>
                </c:pt>
                <c:pt idx="43">
                  <c:v>3029.8</c:v>
                </c:pt>
                <c:pt idx="44">
                  <c:v>3145.9</c:v>
                </c:pt>
                <c:pt idx="45">
                  <c:v>3255.7</c:v>
                </c:pt>
                <c:pt idx="46">
                  <c:v>3499.1</c:v>
                </c:pt>
                <c:pt idx="47">
                  <c:v>3662.3</c:v>
                </c:pt>
                <c:pt idx="48">
                  <c:v>3849.3</c:v>
                </c:pt>
                <c:pt idx="49">
                  <c:v>3993.3</c:v>
                </c:pt>
                <c:pt idx="50">
                  <c:v>4190.9</c:v>
                </c:pt>
                <c:pt idx="51">
                  <c:v>4362.6</c:v>
                </c:pt>
                <c:pt idx="52">
                  <c:v>4608.7</c:v>
                </c:pt>
                <c:pt idx="53">
                  <c:v>484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04.04</c:v>
                </c:pt>
                <c:pt idx="1">
                  <c:v>-259.43</c:v>
                </c:pt>
                <c:pt idx="2">
                  <c:v>-370.79</c:v>
                </c:pt>
                <c:pt idx="3">
                  <c:v>-438.52</c:v>
                </c:pt>
                <c:pt idx="4">
                  <c:v>-466.37</c:v>
                </c:pt>
                <c:pt idx="5">
                  <c:v>-461.78</c:v>
                </c:pt>
                <c:pt idx="6">
                  <c:v>-434.84</c:v>
                </c:pt>
                <c:pt idx="7">
                  <c:v>-393.44</c:v>
                </c:pt>
                <c:pt idx="8">
                  <c:v>-346.54</c:v>
                </c:pt>
                <c:pt idx="9">
                  <c:v>-300.32</c:v>
                </c:pt>
                <c:pt idx="10">
                  <c:v>-259.8</c:v>
                </c:pt>
                <c:pt idx="11">
                  <c:v>-226.71</c:v>
                </c:pt>
                <c:pt idx="12">
                  <c:v>-199.67</c:v>
                </c:pt>
                <c:pt idx="13">
                  <c:v>-180.99</c:v>
                </c:pt>
                <c:pt idx="14">
                  <c:v>-167.82</c:v>
                </c:pt>
                <c:pt idx="15">
                  <c:v>-160.37</c:v>
                </c:pt>
                <c:pt idx="16">
                  <c:v>-161.89</c:v>
                </c:pt>
                <c:pt idx="17">
                  <c:v>-163.33</c:v>
                </c:pt>
                <c:pt idx="18">
                  <c:v>-168.16</c:v>
                </c:pt>
                <c:pt idx="19">
                  <c:v>-176.07</c:v>
                </c:pt>
                <c:pt idx="20">
                  <c:v>-184.74</c:v>
                </c:pt>
                <c:pt idx="21">
                  <c:v>-195.4</c:v>
                </c:pt>
                <c:pt idx="22">
                  <c:v>-207.46</c:v>
                </c:pt>
                <c:pt idx="23">
                  <c:v>-221.2</c:v>
                </c:pt>
                <c:pt idx="24">
                  <c:v>-236.44</c:v>
                </c:pt>
                <c:pt idx="25">
                  <c:v>-252.49</c:v>
                </c:pt>
                <c:pt idx="26">
                  <c:v>-271.42</c:v>
                </c:pt>
                <c:pt idx="27">
                  <c:v>-289.62</c:v>
                </c:pt>
                <c:pt idx="28">
                  <c:v>-309.99</c:v>
                </c:pt>
                <c:pt idx="29">
                  <c:v>-330.45</c:v>
                </c:pt>
                <c:pt idx="30">
                  <c:v>-349.79</c:v>
                </c:pt>
                <c:pt idx="31">
                  <c:v>-367.86</c:v>
                </c:pt>
                <c:pt idx="32">
                  <c:v>-383.59</c:v>
                </c:pt>
                <c:pt idx="33">
                  <c:v>-395.9</c:v>
                </c:pt>
                <c:pt idx="34">
                  <c:v>-403.99</c:v>
                </c:pt>
                <c:pt idx="35">
                  <c:v>-410.85</c:v>
                </c:pt>
                <c:pt idx="36">
                  <c:v>-419.51</c:v>
                </c:pt>
                <c:pt idx="37">
                  <c:v>-432.31</c:v>
                </c:pt>
                <c:pt idx="38">
                  <c:v>-458.21</c:v>
                </c:pt>
                <c:pt idx="39">
                  <c:v>-495.69</c:v>
                </c:pt>
                <c:pt idx="40">
                  <c:v>-523.16</c:v>
                </c:pt>
                <c:pt idx="41">
                  <c:v>-593.73</c:v>
                </c:pt>
                <c:pt idx="42">
                  <c:v>-655.24</c:v>
                </c:pt>
                <c:pt idx="43">
                  <c:v>-734.64</c:v>
                </c:pt>
                <c:pt idx="44">
                  <c:v>-809.91</c:v>
                </c:pt>
                <c:pt idx="45">
                  <c:v>-904.39</c:v>
                </c:pt>
                <c:pt idx="46">
                  <c:v>-982.62</c:v>
                </c:pt>
                <c:pt idx="47">
                  <c:v>-1220.6</c:v>
                </c:pt>
                <c:pt idx="48">
                  <c:v>-1251.2</c:v>
                </c:pt>
                <c:pt idx="49">
                  <c:v>-1388.6</c:v>
                </c:pt>
                <c:pt idx="50">
                  <c:v>-1495.2</c:v>
                </c:pt>
                <c:pt idx="51">
                  <c:v>-1661.2</c:v>
                </c:pt>
                <c:pt idx="52">
                  <c:v>-1800.6</c:v>
                </c:pt>
                <c:pt idx="53">
                  <c:v>-195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22.91</c:v>
                </c:pt>
                <c:pt idx="1">
                  <c:v>956.48</c:v>
                </c:pt>
                <c:pt idx="2">
                  <c:v>1066.7</c:v>
                </c:pt>
                <c:pt idx="3">
                  <c:v>1191</c:v>
                </c:pt>
                <c:pt idx="4">
                  <c:v>1312.1</c:v>
                </c:pt>
                <c:pt idx="5">
                  <c:v>1421.7</c:v>
                </c:pt>
                <c:pt idx="6">
                  <c:v>1507.4</c:v>
                </c:pt>
                <c:pt idx="7">
                  <c:v>1568.7</c:v>
                </c:pt>
                <c:pt idx="8">
                  <c:v>1609.2</c:v>
                </c:pt>
                <c:pt idx="9">
                  <c:v>1635</c:v>
                </c:pt>
                <c:pt idx="10">
                  <c:v>1649.5</c:v>
                </c:pt>
                <c:pt idx="11">
                  <c:v>1657.5</c:v>
                </c:pt>
                <c:pt idx="12">
                  <c:v>1664.1</c:v>
                </c:pt>
                <c:pt idx="13">
                  <c:v>1672.1</c:v>
                </c:pt>
                <c:pt idx="14">
                  <c:v>1680.1</c:v>
                </c:pt>
                <c:pt idx="15">
                  <c:v>1689.6</c:v>
                </c:pt>
                <c:pt idx="16">
                  <c:v>1699.8</c:v>
                </c:pt>
                <c:pt idx="17">
                  <c:v>1712.6</c:v>
                </c:pt>
                <c:pt idx="18">
                  <c:v>1727.6</c:v>
                </c:pt>
                <c:pt idx="19">
                  <c:v>1743.6</c:v>
                </c:pt>
                <c:pt idx="20">
                  <c:v>1762</c:v>
                </c:pt>
                <c:pt idx="21">
                  <c:v>1781.7</c:v>
                </c:pt>
                <c:pt idx="22">
                  <c:v>1803.5</c:v>
                </c:pt>
                <c:pt idx="23">
                  <c:v>1827.4</c:v>
                </c:pt>
                <c:pt idx="24">
                  <c:v>1853.2</c:v>
                </c:pt>
                <c:pt idx="25">
                  <c:v>1881.9</c:v>
                </c:pt>
                <c:pt idx="26">
                  <c:v>1913.4</c:v>
                </c:pt>
                <c:pt idx="27">
                  <c:v>1948.1</c:v>
                </c:pt>
                <c:pt idx="28">
                  <c:v>1986.6</c:v>
                </c:pt>
                <c:pt idx="29">
                  <c:v>2029.7</c:v>
                </c:pt>
                <c:pt idx="30">
                  <c:v>2075.8</c:v>
                </c:pt>
                <c:pt idx="31">
                  <c:v>2122.6</c:v>
                </c:pt>
                <c:pt idx="32">
                  <c:v>2180.5</c:v>
                </c:pt>
                <c:pt idx="33">
                  <c:v>2235.7</c:v>
                </c:pt>
                <c:pt idx="34">
                  <c:v>2293.4</c:v>
                </c:pt>
                <c:pt idx="35">
                  <c:v>2352.7</c:v>
                </c:pt>
                <c:pt idx="36">
                  <c:v>2405</c:v>
                </c:pt>
                <c:pt idx="37">
                  <c:v>2455.7</c:v>
                </c:pt>
                <c:pt idx="38">
                  <c:v>2509.1</c:v>
                </c:pt>
                <c:pt idx="39">
                  <c:v>2560.8</c:v>
                </c:pt>
                <c:pt idx="40">
                  <c:v>2600.6</c:v>
                </c:pt>
                <c:pt idx="41">
                  <c:v>2701.7</c:v>
                </c:pt>
                <c:pt idx="42">
                  <c:v>2786.6</c:v>
                </c:pt>
                <c:pt idx="43">
                  <c:v>2911.5</c:v>
                </c:pt>
                <c:pt idx="44">
                  <c:v>3015.7</c:v>
                </c:pt>
                <c:pt idx="45">
                  <c:v>3160</c:v>
                </c:pt>
                <c:pt idx="46">
                  <c:v>3182.2</c:v>
                </c:pt>
                <c:pt idx="47">
                  <c:v>3652.5</c:v>
                </c:pt>
                <c:pt idx="48">
                  <c:v>3800.5</c:v>
                </c:pt>
                <c:pt idx="49">
                  <c:v>4046.3</c:v>
                </c:pt>
                <c:pt idx="50">
                  <c:v>4274</c:v>
                </c:pt>
                <c:pt idx="51">
                  <c:v>4564.3</c:v>
                </c:pt>
                <c:pt idx="52">
                  <c:v>4814.3</c:v>
                </c:pt>
                <c:pt idx="53">
                  <c:v>510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13.81</c:v>
                </c:pt>
                <c:pt idx="1">
                  <c:v>-268.58</c:v>
                </c:pt>
                <c:pt idx="2">
                  <c:v>-369.89</c:v>
                </c:pt>
                <c:pt idx="3">
                  <c:v>-422.98</c:v>
                </c:pt>
                <c:pt idx="4">
                  <c:v>-432.85</c:v>
                </c:pt>
                <c:pt idx="5">
                  <c:v>-408.79</c:v>
                </c:pt>
                <c:pt idx="6">
                  <c:v>-363.85</c:v>
                </c:pt>
                <c:pt idx="7">
                  <c:v>-310.39</c:v>
                </c:pt>
                <c:pt idx="8">
                  <c:v>-257.73</c:v>
                </c:pt>
                <c:pt idx="9">
                  <c:v>-212.41</c:v>
                </c:pt>
                <c:pt idx="10">
                  <c:v>-177.61</c:v>
                </c:pt>
                <c:pt idx="11">
                  <c:v>-152.64</c:v>
                </c:pt>
                <c:pt idx="12">
                  <c:v>-135.19</c:v>
                </c:pt>
                <c:pt idx="13">
                  <c:v>-125.69</c:v>
                </c:pt>
                <c:pt idx="14">
                  <c:v>-120.04</c:v>
                </c:pt>
                <c:pt idx="15">
                  <c:v>-118.65</c:v>
                </c:pt>
                <c:pt idx="16">
                  <c:v>-123.76</c:v>
                </c:pt>
                <c:pt idx="17">
                  <c:v>-128.52</c:v>
                </c:pt>
                <c:pt idx="18">
                  <c:v>-135.7</c:v>
                </c:pt>
                <c:pt idx="19">
                  <c:v>-144.95</c:v>
                </c:pt>
                <c:pt idx="20">
                  <c:v>-154.62</c:v>
                </c:pt>
                <c:pt idx="21">
                  <c:v>-165.54</c:v>
                </c:pt>
                <c:pt idx="22">
                  <c:v>-178.43</c:v>
                </c:pt>
                <c:pt idx="23">
                  <c:v>-193.23</c:v>
                </c:pt>
                <c:pt idx="24">
                  <c:v>-208.55</c:v>
                </c:pt>
                <c:pt idx="25">
                  <c:v>-225.67</c:v>
                </c:pt>
                <c:pt idx="26">
                  <c:v>-245.36</c:v>
                </c:pt>
                <c:pt idx="27">
                  <c:v>-264.8</c:v>
                </c:pt>
                <c:pt idx="28">
                  <c:v>-286.49</c:v>
                </c:pt>
                <c:pt idx="29">
                  <c:v>-309.51</c:v>
                </c:pt>
                <c:pt idx="30">
                  <c:v>-331.72</c:v>
                </c:pt>
                <c:pt idx="31">
                  <c:v>-354.15</c:v>
                </c:pt>
                <c:pt idx="32">
                  <c:v>-375.98</c:v>
                </c:pt>
                <c:pt idx="33">
                  <c:v>-392.88</c:v>
                </c:pt>
                <c:pt idx="34">
                  <c:v>-412.4</c:v>
                </c:pt>
                <c:pt idx="35">
                  <c:v>-431.94</c:v>
                </c:pt>
                <c:pt idx="36">
                  <c:v>-448.98</c:v>
                </c:pt>
                <c:pt idx="37">
                  <c:v>-478.98</c:v>
                </c:pt>
                <c:pt idx="38">
                  <c:v>-516</c:v>
                </c:pt>
                <c:pt idx="39">
                  <c:v>-557.38</c:v>
                </c:pt>
                <c:pt idx="40">
                  <c:v>-624.57</c:v>
                </c:pt>
                <c:pt idx="41">
                  <c:v>-697.57</c:v>
                </c:pt>
                <c:pt idx="42">
                  <c:v>-779.95</c:v>
                </c:pt>
                <c:pt idx="43">
                  <c:v>-888.04</c:v>
                </c:pt>
                <c:pt idx="44">
                  <c:v>-970.93</c:v>
                </c:pt>
                <c:pt idx="45">
                  <c:v>-1073.5</c:v>
                </c:pt>
                <c:pt idx="46">
                  <c:v>-1142.3</c:v>
                </c:pt>
                <c:pt idx="47">
                  <c:v>-1387.5</c:v>
                </c:pt>
                <c:pt idx="48">
                  <c:v>-1592.6</c:v>
                </c:pt>
                <c:pt idx="49">
                  <c:v>-1726.8</c:v>
                </c:pt>
                <c:pt idx="50">
                  <c:v>-1904.3</c:v>
                </c:pt>
                <c:pt idx="51">
                  <c:v>-2045.6</c:v>
                </c:pt>
                <c:pt idx="52">
                  <c:v>-2241.1</c:v>
                </c:pt>
                <c:pt idx="53">
                  <c:v>-2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50.3</c:v>
                </c:pt>
                <c:pt idx="1">
                  <c:v>945.97</c:v>
                </c:pt>
                <c:pt idx="2">
                  <c:v>1043</c:v>
                </c:pt>
                <c:pt idx="3">
                  <c:v>1149.9</c:v>
                </c:pt>
                <c:pt idx="4">
                  <c:v>1252.2</c:v>
                </c:pt>
                <c:pt idx="5">
                  <c:v>1345.2</c:v>
                </c:pt>
                <c:pt idx="6">
                  <c:v>1419.5</c:v>
                </c:pt>
                <c:pt idx="7">
                  <c:v>1475.6</c:v>
                </c:pt>
                <c:pt idx="8">
                  <c:v>1515.7</c:v>
                </c:pt>
                <c:pt idx="9">
                  <c:v>1544</c:v>
                </c:pt>
                <c:pt idx="10">
                  <c:v>1562.1</c:v>
                </c:pt>
                <c:pt idx="11">
                  <c:v>1573.6</c:v>
                </c:pt>
                <c:pt idx="12">
                  <c:v>1582.7</c:v>
                </c:pt>
                <c:pt idx="13">
                  <c:v>1591.9</c:v>
                </c:pt>
                <c:pt idx="14">
                  <c:v>1600.1</c:v>
                </c:pt>
                <c:pt idx="15">
                  <c:v>1609.2</c:v>
                </c:pt>
                <c:pt idx="16">
                  <c:v>1618.8</c:v>
                </c:pt>
                <c:pt idx="17">
                  <c:v>1630.6</c:v>
                </c:pt>
                <c:pt idx="18">
                  <c:v>1643.8</c:v>
                </c:pt>
                <c:pt idx="19">
                  <c:v>1658.5</c:v>
                </c:pt>
                <c:pt idx="20">
                  <c:v>1675.7</c:v>
                </c:pt>
                <c:pt idx="21">
                  <c:v>1694.5</c:v>
                </c:pt>
                <c:pt idx="22">
                  <c:v>1714.7</c:v>
                </c:pt>
                <c:pt idx="23">
                  <c:v>1737.1</c:v>
                </c:pt>
                <c:pt idx="24">
                  <c:v>1761.9</c:v>
                </c:pt>
                <c:pt idx="25">
                  <c:v>1788.7</c:v>
                </c:pt>
                <c:pt idx="26">
                  <c:v>1818.8</c:v>
                </c:pt>
                <c:pt idx="27">
                  <c:v>1851.9</c:v>
                </c:pt>
                <c:pt idx="28">
                  <c:v>1888.4</c:v>
                </c:pt>
                <c:pt idx="29">
                  <c:v>1928.5</c:v>
                </c:pt>
                <c:pt idx="30">
                  <c:v>1972.1</c:v>
                </c:pt>
                <c:pt idx="31">
                  <c:v>2021.1</c:v>
                </c:pt>
                <c:pt idx="32">
                  <c:v>2070.1</c:v>
                </c:pt>
                <c:pt idx="33">
                  <c:v>2122.4</c:v>
                </c:pt>
                <c:pt idx="34">
                  <c:v>2175.2</c:v>
                </c:pt>
                <c:pt idx="35">
                  <c:v>2223.4</c:v>
                </c:pt>
                <c:pt idx="36">
                  <c:v>2278.8</c:v>
                </c:pt>
                <c:pt idx="37">
                  <c:v>2325.4</c:v>
                </c:pt>
                <c:pt idx="38">
                  <c:v>2371.7</c:v>
                </c:pt>
                <c:pt idx="39">
                  <c:v>2424</c:v>
                </c:pt>
                <c:pt idx="40">
                  <c:v>2476.3</c:v>
                </c:pt>
                <c:pt idx="41">
                  <c:v>2541.2</c:v>
                </c:pt>
                <c:pt idx="42">
                  <c:v>2627.5</c:v>
                </c:pt>
                <c:pt idx="43">
                  <c:v>2714.6</c:v>
                </c:pt>
                <c:pt idx="44">
                  <c:v>2826.4</c:v>
                </c:pt>
                <c:pt idx="45">
                  <c:v>2957.7</c:v>
                </c:pt>
                <c:pt idx="46">
                  <c:v>3161.1</c:v>
                </c:pt>
                <c:pt idx="47">
                  <c:v>3435</c:v>
                </c:pt>
                <c:pt idx="48">
                  <c:v>3584.7</c:v>
                </c:pt>
                <c:pt idx="49">
                  <c:v>3798.3</c:v>
                </c:pt>
                <c:pt idx="50">
                  <c:v>4013.4</c:v>
                </c:pt>
                <c:pt idx="51">
                  <c:v>4276.7</c:v>
                </c:pt>
                <c:pt idx="52">
                  <c:v>4518.8</c:v>
                </c:pt>
                <c:pt idx="53">
                  <c:v>4791.7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88.4</c:v>
                </c:pt>
                <c:pt idx="1">
                  <c:v>-218</c:v>
                </c:pt>
                <c:pt idx="2">
                  <c:v>-309.59</c:v>
                </c:pt>
                <c:pt idx="3">
                  <c:v>-358</c:v>
                </c:pt>
                <c:pt idx="4">
                  <c:v>-369.43</c:v>
                </c:pt>
                <c:pt idx="5">
                  <c:v>-353.38</c:v>
                </c:pt>
                <c:pt idx="6">
                  <c:v>-321.25</c:v>
                </c:pt>
                <c:pt idx="7">
                  <c:v>-280.83</c:v>
                </c:pt>
                <c:pt idx="8">
                  <c:v>-239.58</c:v>
                </c:pt>
                <c:pt idx="9">
                  <c:v>-202.24</c:v>
                </c:pt>
                <c:pt idx="10">
                  <c:v>-171.97</c:v>
                </c:pt>
                <c:pt idx="11">
                  <c:v>-149.14</c:v>
                </c:pt>
                <c:pt idx="12">
                  <c:v>-131.75</c:v>
                </c:pt>
                <c:pt idx="13">
                  <c:v>-121.46</c:v>
                </c:pt>
                <c:pt idx="14">
                  <c:v>-114.71</c:v>
                </c:pt>
                <c:pt idx="15">
                  <c:v>-112.39</c:v>
                </c:pt>
                <c:pt idx="16">
                  <c:v>-116.64</c:v>
                </c:pt>
                <c:pt idx="17">
                  <c:v>-120.68</c:v>
                </c:pt>
                <c:pt idx="18">
                  <c:v>-126.99</c:v>
                </c:pt>
                <c:pt idx="19">
                  <c:v>-135.44</c:v>
                </c:pt>
                <c:pt idx="20">
                  <c:v>-145.12</c:v>
                </c:pt>
                <c:pt idx="21">
                  <c:v>-156.15</c:v>
                </c:pt>
                <c:pt idx="22">
                  <c:v>-167.7</c:v>
                </c:pt>
                <c:pt idx="23">
                  <c:v>-180.75</c:v>
                </c:pt>
                <c:pt idx="24">
                  <c:v>-196.09</c:v>
                </c:pt>
                <c:pt idx="25">
                  <c:v>-212.24</c:v>
                </c:pt>
                <c:pt idx="26">
                  <c:v>-230.19</c:v>
                </c:pt>
                <c:pt idx="27">
                  <c:v>-249.18</c:v>
                </c:pt>
                <c:pt idx="28">
                  <c:v>-269.01</c:v>
                </c:pt>
                <c:pt idx="29">
                  <c:v>-290.07</c:v>
                </c:pt>
                <c:pt idx="30">
                  <c:v>-310.48</c:v>
                </c:pt>
                <c:pt idx="31">
                  <c:v>-330.68</c:v>
                </c:pt>
                <c:pt idx="32">
                  <c:v>-349.75</c:v>
                </c:pt>
                <c:pt idx="33">
                  <c:v>-366.94</c:v>
                </c:pt>
                <c:pt idx="34">
                  <c:v>-382.59</c:v>
                </c:pt>
                <c:pt idx="35">
                  <c:v>-396.13</c:v>
                </c:pt>
                <c:pt idx="36">
                  <c:v>-420.74</c:v>
                </c:pt>
                <c:pt idx="37">
                  <c:v>-444.09</c:v>
                </c:pt>
                <c:pt idx="38">
                  <c:v>-479.29</c:v>
                </c:pt>
                <c:pt idx="39">
                  <c:v>-526.38</c:v>
                </c:pt>
                <c:pt idx="40">
                  <c:v>-537.71</c:v>
                </c:pt>
                <c:pt idx="41">
                  <c:v>-654.49</c:v>
                </c:pt>
                <c:pt idx="42">
                  <c:v>-734.26</c:v>
                </c:pt>
                <c:pt idx="43">
                  <c:v>-825.73</c:v>
                </c:pt>
                <c:pt idx="44">
                  <c:v>-916.85</c:v>
                </c:pt>
                <c:pt idx="45">
                  <c:v>-1007</c:v>
                </c:pt>
                <c:pt idx="46">
                  <c:v>-1071.9</c:v>
                </c:pt>
                <c:pt idx="47">
                  <c:v>-1382.4</c:v>
                </c:pt>
                <c:pt idx="48">
                  <c:v>-1474.9</c:v>
                </c:pt>
                <c:pt idx="49">
                  <c:v>-1647.8</c:v>
                </c:pt>
                <c:pt idx="50">
                  <c:v>-1797.7</c:v>
                </c:pt>
                <c:pt idx="51">
                  <c:v>-1926.3</c:v>
                </c:pt>
                <c:pt idx="52">
                  <c:v>-2173.9</c:v>
                </c:pt>
                <c:pt idx="53">
                  <c:v>-238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79.94</c:v>
                </c:pt>
                <c:pt idx="1">
                  <c:v>545.61</c:v>
                </c:pt>
                <c:pt idx="2">
                  <c:v>680.39</c:v>
                </c:pt>
                <c:pt idx="3">
                  <c:v>793.04</c:v>
                </c:pt>
                <c:pt idx="4">
                  <c:v>881.79</c:v>
                </c:pt>
                <c:pt idx="5">
                  <c:v>949.82</c:v>
                </c:pt>
                <c:pt idx="6">
                  <c:v>987.59</c:v>
                </c:pt>
                <c:pt idx="7">
                  <c:v>1017</c:v>
                </c:pt>
                <c:pt idx="8">
                  <c:v>1039.7</c:v>
                </c:pt>
                <c:pt idx="9">
                  <c:v>1056</c:v>
                </c:pt>
                <c:pt idx="10">
                  <c:v>1068.6</c:v>
                </c:pt>
                <c:pt idx="11">
                  <c:v>1089</c:v>
                </c:pt>
                <c:pt idx="12">
                  <c:v>1096.4</c:v>
                </c:pt>
                <c:pt idx="13">
                  <c:v>1104.8</c:v>
                </c:pt>
                <c:pt idx="14">
                  <c:v>1114</c:v>
                </c:pt>
                <c:pt idx="15">
                  <c:v>1124.3</c:v>
                </c:pt>
                <c:pt idx="16">
                  <c:v>1135</c:v>
                </c:pt>
                <c:pt idx="17">
                  <c:v>1147.5</c:v>
                </c:pt>
                <c:pt idx="18">
                  <c:v>1161.4</c:v>
                </c:pt>
                <c:pt idx="19">
                  <c:v>1176.1</c:v>
                </c:pt>
                <c:pt idx="20">
                  <c:v>1192.9</c:v>
                </c:pt>
                <c:pt idx="21">
                  <c:v>1210.6</c:v>
                </c:pt>
                <c:pt idx="22">
                  <c:v>1229.9</c:v>
                </c:pt>
                <c:pt idx="23">
                  <c:v>1251</c:v>
                </c:pt>
                <c:pt idx="24">
                  <c:v>1274.2</c:v>
                </c:pt>
                <c:pt idx="25">
                  <c:v>1299.7</c:v>
                </c:pt>
                <c:pt idx="26">
                  <c:v>1327.7</c:v>
                </c:pt>
                <c:pt idx="27">
                  <c:v>1358.8</c:v>
                </c:pt>
                <c:pt idx="28">
                  <c:v>1392.6</c:v>
                </c:pt>
                <c:pt idx="29">
                  <c:v>1430.3</c:v>
                </c:pt>
                <c:pt idx="30">
                  <c:v>1471</c:v>
                </c:pt>
                <c:pt idx="31">
                  <c:v>1515.3</c:v>
                </c:pt>
                <c:pt idx="32">
                  <c:v>1561.8</c:v>
                </c:pt>
                <c:pt idx="33">
                  <c:v>1611.3</c:v>
                </c:pt>
                <c:pt idx="34">
                  <c:v>1661.8</c:v>
                </c:pt>
                <c:pt idx="35">
                  <c:v>1710.9</c:v>
                </c:pt>
                <c:pt idx="36">
                  <c:v>1760.8</c:v>
                </c:pt>
                <c:pt idx="37">
                  <c:v>1802.1</c:v>
                </c:pt>
                <c:pt idx="38">
                  <c:v>1847</c:v>
                </c:pt>
                <c:pt idx="39">
                  <c:v>1895.5</c:v>
                </c:pt>
                <c:pt idx="40">
                  <c:v>1988.4</c:v>
                </c:pt>
                <c:pt idx="41">
                  <c:v>2009.5</c:v>
                </c:pt>
                <c:pt idx="42">
                  <c:v>2083.3</c:v>
                </c:pt>
                <c:pt idx="43">
                  <c:v>2161.2</c:v>
                </c:pt>
                <c:pt idx="44">
                  <c:v>2260.6</c:v>
                </c:pt>
                <c:pt idx="45">
                  <c:v>2377.9</c:v>
                </c:pt>
                <c:pt idx="46">
                  <c:v>2550.8</c:v>
                </c:pt>
                <c:pt idx="47">
                  <c:v>2753.4</c:v>
                </c:pt>
                <c:pt idx="48">
                  <c:v>2926.7</c:v>
                </c:pt>
                <c:pt idx="49">
                  <c:v>3074.3</c:v>
                </c:pt>
                <c:pt idx="50">
                  <c:v>3262.9</c:v>
                </c:pt>
                <c:pt idx="51">
                  <c:v>3483.6</c:v>
                </c:pt>
                <c:pt idx="52">
                  <c:v>3685.9</c:v>
                </c:pt>
                <c:pt idx="53">
                  <c:v>3922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490.83</c:v>
                </c:pt>
                <c:pt idx="1">
                  <c:v>-520.85</c:v>
                </c:pt>
                <c:pt idx="2">
                  <c:v>-509.51</c:v>
                </c:pt>
                <c:pt idx="3">
                  <c:v>-474.13</c:v>
                </c:pt>
                <c:pt idx="4">
                  <c:v>-424.69</c:v>
                </c:pt>
                <c:pt idx="5">
                  <c:v>-369.64</c:v>
                </c:pt>
                <c:pt idx="6">
                  <c:v>-309.18</c:v>
                </c:pt>
                <c:pt idx="7">
                  <c:v>-260.14</c:v>
                </c:pt>
                <c:pt idx="8">
                  <c:v>-220.2</c:v>
                </c:pt>
                <c:pt idx="9">
                  <c:v>-188</c:v>
                </c:pt>
                <c:pt idx="10">
                  <c:v>-164.16</c:v>
                </c:pt>
                <c:pt idx="11">
                  <c:v>-79.467</c:v>
                </c:pt>
                <c:pt idx="12">
                  <c:v>-79.207</c:v>
                </c:pt>
                <c:pt idx="13">
                  <c:v>-81.682</c:v>
                </c:pt>
                <c:pt idx="14">
                  <c:v>-84.659</c:v>
                </c:pt>
                <c:pt idx="15">
                  <c:v>-89.554</c:v>
                </c:pt>
                <c:pt idx="16">
                  <c:v>-97.266</c:v>
                </c:pt>
                <c:pt idx="17">
                  <c:v>-104.21</c:v>
                </c:pt>
                <c:pt idx="18">
                  <c:v>-112.5</c:v>
                </c:pt>
                <c:pt idx="19">
                  <c:v>-121.6</c:v>
                </c:pt>
                <c:pt idx="20">
                  <c:v>-130.99</c:v>
                </c:pt>
                <c:pt idx="21">
                  <c:v>-141.81</c:v>
                </c:pt>
                <c:pt idx="22">
                  <c:v>-153.85</c:v>
                </c:pt>
                <c:pt idx="23">
                  <c:v>-166.9</c:v>
                </c:pt>
                <c:pt idx="24">
                  <c:v>-181.11</c:v>
                </c:pt>
                <c:pt idx="25">
                  <c:v>-196.48</c:v>
                </c:pt>
                <c:pt idx="26">
                  <c:v>-213.1</c:v>
                </c:pt>
                <c:pt idx="27">
                  <c:v>-230.45</c:v>
                </c:pt>
                <c:pt idx="28">
                  <c:v>-249.16</c:v>
                </c:pt>
                <c:pt idx="29">
                  <c:v>-268.42</c:v>
                </c:pt>
                <c:pt idx="30">
                  <c:v>-286.62</c:v>
                </c:pt>
                <c:pt idx="31">
                  <c:v>-304.61</c:v>
                </c:pt>
                <c:pt idx="32">
                  <c:v>-321.84</c:v>
                </c:pt>
                <c:pt idx="33">
                  <c:v>-338.13</c:v>
                </c:pt>
                <c:pt idx="34">
                  <c:v>-353.17</c:v>
                </c:pt>
                <c:pt idx="35">
                  <c:v>-366.44</c:v>
                </c:pt>
                <c:pt idx="36">
                  <c:v>-383.98</c:v>
                </c:pt>
                <c:pt idx="37">
                  <c:v>-399.29</c:v>
                </c:pt>
                <c:pt idx="38">
                  <c:v>-424.32</c:v>
                </c:pt>
                <c:pt idx="39">
                  <c:v>-459.39</c:v>
                </c:pt>
                <c:pt idx="40">
                  <c:v>-496.01</c:v>
                </c:pt>
                <c:pt idx="41">
                  <c:v>-568.32</c:v>
                </c:pt>
                <c:pt idx="42">
                  <c:v>-632.98</c:v>
                </c:pt>
                <c:pt idx="43">
                  <c:v>-709.29</c:v>
                </c:pt>
                <c:pt idx="44">
                  <c:v>-783.16</c:v>
                </c:pt>
                <c:pt idx="45">
                  <c:v>-869.92</c:v>
                </c:pt>
                <c:pt idx="46">
                  <c:v>-1009.6</c:v>
                </c:pt>
                <c:pt idx="47">
                  <c:v>-1191.4</c:v>
                </c:pt>
                <c:pt idx="48">
                  <c:v>-1238.3</c:v>
                </c:pt>
                <c:pt idx="49">
                  <c:v>-1380.7</c:v>
                </c:pt>
                <c:pt idx="50">
                  <c:v>-1514.3</c:v>
                </c:pt>
                <c:pt idx="51">
                  <c:v>-1609.2</c:v>
                </c:pt>
                <c:pt idx="52">
                  <c:v>-1806</c:v>
                </c:pt>
                <c:pt idx="53">
                  <c:v>-1974.2</c:v>
                </c:pt>
              </c:numCache>
            </c:numRef>
          </c:yVal>
          <c:smooth val="1"/>
        </c:ser>
        <c:axId val="76726183"/>
        <c:axId val="68222718"/>
      </c:scatterChart>
      <c:valAx>
        <c:axId val="7672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718"/>
        <c:crossesAt val="0"/>
        <c:crossBetween val="midCat"/>
      </c:valAx>
      <c:valAx>
        <c:axId val="682227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756.1</c:v>
                </c:pt>
                <c:pt idx="1">
                  <c:v>3208.7</c:v>
                </c:pt>
                <c:pt idx="2">
                  <c:v>2967.5</c:v>
                </c:pt>
                <c:pt idx="3">
                  <c:v>3686</c:v>
                </c:pt>
                <c:pt idx="4">
                  <c:v>3718.5</c:v>
                </c:pt>
                <c:pt idx="5">
                  <c:v>2752.3</c:v>
                </c:pt>
                <c:pt idx="6">
                  <c:v>999610</c:v>
                </c:pt>
                <c:pt idx="7">
                  <c:v>479680</c:v>
                </c:pt>
              </c:numCache>
            </c:numRef>
          </c:val>
        </c:ser>
        <c:gapWidth val="150"/>
        <c:overlap val="0"/>
        <c:axId val="35224931"/>
        <c:axId val="290956"/>
      </c:barChart>
      <c:catAx>
        <c:axId val="3522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6"/>
        <c:crossesAt val="0"/>
        <c:auto val="1"/>
        <c:lblAlgn val="ctr"/>
        <c:lblOffset val="100"/>
        <c:noMultiLvlLbl val="0"/>
      </c:catAx>
      <c:valAx>
        <c:axId val="290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146.2</c:v>
                </c:pt>
                <c:pt idx="1">
                  <c:v>2512.1</c:v>
                </c:pt>
                <c:pt idx="2">
                  <c:v>2663.4</c:v>
                </c:pt>
                <c:pt idx="3">
                  <c:v>2530.8</c:v>
                </c:pt>
                <c:pt idx="4">
                  <c:v>2569.3</c:v>
                </c:pt>
                <c:pt idx="5">
                  <c:v>2279.8</c:v>
                </c:pt>
                <c:pt idx="6">
                  <c:v>535120</c:v>
                </c:pt>
                <c:pt idx="7">
                  <c:v>970630</c:v>
                </c:pt>
              </c:numCache>
            </c:numRef>
          </c:val>
        </c:ser>
        <c:gapWidth val="150"/>
        <c:overlap val="0"/>
        <c:axId val="99406448"/>
        <c:axId val="19281912"/>
      </c:barChart>
      <c:catAx>
        <c:axId val="9940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912"/>
        <c:crossesAt val="0"/>
        <c:auto val="1"/>
        <c:lblAlgn val="ctr"/>
        <c:lblOffset val="100"/>
        <c:noMultiLvlLbl val="0"/>
      </c:catAx>
      <c:valAx>
        <c:axId val="19281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869.8</c:v>
                </c:pt>
                <c:pt idx="1">
                  <c:v>3802.3</c:v>
                </c:pt>
                <c:pt idx="2">
                  <c:v>4839.6</c:v>
                </c:pt>
                <c:pt idx="3">
                  <c:v>5464.4</c:v>
                </c:pt>
                <c:pt idx="4">
                  <c:v>4740.8</c:v>
                </c:pt>
                <c:pt idx="5">
                  <c:v>3703.2</c:v>
                </c:pt>
                <c:pt idx="6">
                  <c:v>559670</c:v>
                </c:pt>
                <c:pt idx="7">
                  <c:v>439760</c:v>
                </c:pt>
              </c:numCache>
            </c:numRef>
          </c:val>
        </c:ser>
        <c:gapWidth val="150"/>
        <c:overlap val="0"/>
        <c:axId val="1415674"/>
        <c:axId val="36989440"/>
      </c:barChart>
      <c:catAx>
        <c:axId val="141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440"/>
        <c:crossesAt val="0"/>
        <c:auto val="1"/>
        <c:lblAlgn val="ctr"/>
        <c:lblOffset val="100"/>
        <c:noMultiLvlLbl val="0"/>
      </c:catAx>
      <c:valAx>
        <c:axId val="36989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321.3</c:v>
                </c:pt>
                <c:pt idx="1">
                  <c:v>3220.4</c:v>
                </c:pt>
                <c:pt idx="2">
                  <c:v>3068.1</c:v>
                </c:pt>
                <c:pt idx="3">
                  <c:v>3308.6</c:v>
                </c:pt>
                <c:pt idx="4">
                  <c:v>3251.3</c:v>
                </c:pt>
                <c:pt idx="5">
                  <c:v>3189</c:v>
                </c:pt>
                <c:pt idx="6">
                  <c:v>448320</c:v>
                </c:pt>
                <c:pt idx="7">
                  <c:v>446210</c:v>
                </c:pt>
              </c:numCache>
            </c:numRef>
          </c:val>
        </c:ser>
        <c:gapWidth val="150"/>
        <c:overlap val="0"/>
        <c:axId val="89188458"/>
        <c:axId val="68834334"/>
      </c:barChart>
      <c:catAx>
        <c:axId val="8918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334"/>
        <c:crossesAt val="0"/>
        <c:auto val="1"/>
        <c:lblAlgn val="ctr"/>
        <c:lblOffset val="100"/>
        <c:noMultiLvlLbl val="0"/>
      </c:catAx>
      <c:valAx>
        <c:axId val="68834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717.8</c:v>
                </c:pt>
                <c:pt idx="1">
                  <c:v>3562.8</c:v>
                </c:pt>
                <c:pt idx="2">
                  <c:v>4160.6</c:v>
                </c:pt>
                <c:pt idx="3">
                  <c:v>2299.6</c:v>
                </c:pt>
                <c:pt idx="4">
                  <c:v>2414.2</c:v>
                </c:pt>
                <c:pt idx="5">
                  <c:v>2132.3</c:v>
                </c:pt>
                <c:pt idx="6">
                  <c:v>556580</c:v>
                </c:pt>
                <c:pt idx="7">
                  <c:v>458450</c:v>
                </c:pt>
              </c:numCache>
            </c:numRef>
          </c:val>
        </c:ser>
        <c:gapWidth val="150"/>
        <c:overlap val="0"/>
        <c:axId val="6217828"/>
        <c:axId val="42397969"/>
      </c:barChart>
      <c:catAx>
        <c:axId val="621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969"/>
        <c:crossesAt val="0"/>
        <c:auto val="1"/>
        <c:lblAlgn val="ctr"/>
        <c:lblOffset val="100"/>
        <c:noMultiLvlLbl val="0"/>
      </c:catAx>
      <c:valAx>
        <c:axId val="42397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02.7</c:v>
                </c:pt>
                <c:pt idx="1">
                  <c:v>3021.6</c:v>
                </c:pt>
                <c:pt idx="2">
                  <c:v>2569.5</c:v>
                </c:pt>
                <c:pt idx="3">
                  <c:v>2854.3</c:v>
                </c:pt>
                <c:pt idx="4">
                  <c:v>2687.5</c:v>
                </c:pt>
                <c:pt idx="5">
                  <c:v>2256.5</c:v>
                </c:pt>
                <c:pt idx="6">
                  <c:v>433920</c:v>
                </c:pt>
                <c:pt idx="7">
                  <c:v>461100</c:v>
                </c:pt>
              </c:numCache>
            </c:numRef>
          </c:val>
        </c:ser>
        <c:gapWidth val="150"/>
        <c:overlap val="0"/>
        <c:axId val="17107841"/>
        <c:axId val="47155939"/>
      </c:barChart>
      <c:catAx>
        <c:axId val="1710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939"/>
        <c:crossesAt val="0"/>
        <c:auto val="1"/>
        <c:lblAlgn val="ctr"/>
        <c:lblOffset val="100"/>
        <c:noMultiLvlLbl val="0"/>
      </c:catAx>
      <c:valAx>
        <c:axId val="47155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63.9</c:v>
                </c:pt>
                <c:pt idx="1">
                  <c:v>2633.1</c:v>
                </c:pt>
                <c:pt idx="2">
                  <c:v>2512.6</c:v>
                </c:pt>
                <c:pt idx="3">
                  <c:v>2293.4</c:v>
                </c:pt>
                <c:pt idx="4">
                  <c:v>2175.2</c:v>
                </c:pt>
                <c:pt idx="5">
                  <c:v>1661.8</c:v>
                </c:pt>
                <c:pt idx="6">
                  <c:v>461200</c:v>
                </c:pt>
                <c:pt idx="7">
                  <c:v>452170</c:v>
                </c:pt>
              </c:numCache>
            </c:numRef>
          </c:val>
        </c:ser>
        <c:gapWidth val="150"/>
        <c:overlap val="0"/>
        <c:axId val="66317474"/>
        <c:axId val="65916597"/>
      </c:barChart>
      <c:catAx>
        <c:axId val="6631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597"/>
        <c:crossesAt val="0"/>
        <c:auto val="1"/>
        <c:lblAlgn val="ctr"/>
        <c:lblOffset val="100"/>
        <c:noMultiLvlLbl val="0"/>
      </c:catAx>
      <c:valAx>
        <c:axId val="65916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1.77</c:v>
                </c:pt>
                <c:pt idx="1">
                  <c:v>266.39</c:v>
                </c:pt>
                <c:pt idx="2">
                  <c:v>1008.7</c:v>
                </c:pt>
                <c:pt idx="3">
                  <c:v>1171.7</c:v>
                </c:pt>
                <c:pt idx="4">
                  <c:v>1404</c:v>
                </c:pt>
                <c:pt idx="5">
                  <c:v>1718.2</c:v>
                </c:pt>
                <c:pt idx="6">
                  <c:v>2101.5</c:v>
                </c:pt>
                <c:pt idx="7">
                  <c:v>2535.5</c:v>
                </c:pt>
                <c:pt idx="8">
                  <c:v>2984.7</c:v>
                </c:pt>
                <c:pt idx="9">
                  <c:v>3408.7</c:v>
                </c:pt>
                <c:pt idx="10">
                  <c:v>3771.2</c:v>
                </c:pt>
                <c:pt idx="11">
                  <c:v>4052.7</c:v>
                </c:pt>
                <c:pt idx="12">
                  <c:v>4252.3</c:v>
                </c:pt>
                <c:pt idx="13">
                  <c:v>4380.7</c:v>
                </c:pt>
                <c:pt idx="14">
                  <c:v>4455.5</c:v>
                </c:pt>
                <c:pt idx="15">
                  <c:v>4488.1</c:v>
                </c:pt>
                <c:pt idx="16">
                  <c:v>4497.5</c:v>
                </c:pt>
                <c:pt idx="17">
                  <c:v>4499.2</c:v>
                </c:pt>
                <c:pt idx="18">
                  <c:v>4505.2</c:v>
                </c:pt>
                <c:pt idx="19">
                  <c:v>4515.2</c:v>
                </c:pt>
                <c:pt idx="20">
                  <c:v>4533.9</c:v>
                </c:pt>
                <c:pt idx="21">
                  <c:v>4558</c:v>
                </c:pt>
                <c:pt idx="22">
                  <c:v>4581.7</c:v>
                </c:pt>
                <c:pt idx="23">
                  <c:v>4608.5</c:v>
                </c:pt>
                <c:pt idx="24">
                  <c:v>4643.9</c:v>
                </c:pt>
                <c:pt idx="25">
                  <c:v>4683.8</c:v>
                </c:pt>
                <c:pt idx="26">
                  <c:v>4726.3</c:v>
                </c:pt>
                <c:pt idx="27">
                  <c:v>4772.4</c:v>
                </c:pt>
                <c:pt idx="28">
                  <c:v>4820.8</c:v>
                </c:pt>
                <c:pt idx="29">
                  <c:v>4868.6</c:v>
                </c:pt>
                <c:pt idx="30">
                  <c:v>4919.8</c:v>
                </c:pt>
                <c:pt idx="31">
                  <c:v>4970.5</c:v>
                </c:pt>
                <c:pt idx="32">
                  <c:v>5019</c:v>
                </c:pt>
                <c:pt idx="33">
                  <c:v>5065.5</c:v>
                </c:pt>
                <c:pt idx="34">
                  <c:v>5106.3</c:v>
                </c:pt>
                <c:pt idx="35">
                  <c:v>5136.5</c:v>
                </c:pt>
                <c:pt idx="36">
                  <c:v>5140.9</c:v>
                </c:pt>
                <c:pt idx="37">
                  <c:v>5155.2</c:v>
                </c:pt>
                <c:pt idx="38">
                  <c:v>5173.1</c:v>
                </c:pt>
                <c:pt idx="39">
                  <c:v>5165.2</c:v>
                </c:pt>
                <c:pt idx="40">
                  <c:v>5115.8</c:v>
                </c:pt>
                <c:pt idx="41">
                  <c:v>5224</c:v>
                </c:pt>
                <c:pt idx="42">
                  <c:v>5274.4</c:v>
                </c:pt>
                <c:pt idx="43">
                  <c:v>5395</c:v>
                </c:pt>
                <c:pt idx="44">
                  <c:v>5463.8</c:v>
                </c:pt>
                <c:pt idx="45">
                  <c:v>5597.4</c:v>
                </c:pt>
                <c:pt idx="46">
                  <c:v>5847</c:v>
                </c:pt>
                <c:pt idx="47">
                  <c:v>5935.1</c:v>
                </c:pt>
                <c:pt idx="48">
                  <c:v>6150.8</c:v>
                </c:pt>
                <c:pt idx="49">
                  <c:v>6303.2</c:v>
                </c:pt>
                <c:pt idx="50">
                  <c:v>6473.6</c:v>
                </c:pt>
                <c:pt idx="51">
                  <c:v>6669</c:v>
                </c:pt>
                <c:pt idx="52">
                  <c:v>6849.3</c:v>
                </c:pt>
                <c:pt idx="53">
                  <c:v>7036.2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29.31</c:v>
                </c:pt>
                <c:pt idx="1">
                  <c:v>-994.23</c:v>
                </c:pt>
                <c:pt idx="2">
                  <c:v>-908.54</c:v>
                </c:pt>
                <c:pt idx="3">
                  <c:v>-1177.3</c:v>
                </c:pt>
                <c:pt idx="4">
                  <c:v>-1432.8</c:v>
                </c:pt>
                <c:pt idx="5">
                  <c:v>-1661.1</c:v>
                </c:pt>
                <c:pt idx="6">
                  <c:v>-1833.9</c:v>
                </c:pt>
                <c:pt idx="7">
                  <c:v>-1922.4</c:v>
                </c:pt>
                <c:pt idx="8">
                  <c:v>-1909.2</c:v>
                </c:pt>
                <c:pt idx="9">
                  <c:v>-1800.5</c:v>
                </c:pt>
                <c:pt idx="10">
                  <c:v>-1618.4</c:v>
                </c:pt>
                <c:pt idx="11">
                  <c:v>-1391.2</c:v>
                </c:pt>
                <c:pt idx="12">
                  <c:v>-1151</c:v>
                </c:pt>
                <c:pt idx="13">
                  <c:v>-926.61</c:v>
                </c:pt>
                <c:pt idx="14">
                  <c:v>-731.08</c:v>
                </c:pt>
                <c:pt idx="15">
                  <c:v>-575.29</c:v>
                </c:pt>
                <c:pt idx="16">
                  <c:v>-467.39</c:v>
                </c:pt>
                <c:pt idx="17">
                  <c:v>-390.59</c:v>
                </c:pt>
                <c:pt idx="18">
                  <c:v>-343.14</c:v>
                </c:pt>
                <c:pt idx="19">
                  <c:v>-315.95</c:v>
                </c:pt>
                <c:pt idx="20">
                  <c:v>-299.49</c:v>
                </c:pt>
                <c:pt idx="21">
                  <c:v>-291.72</c:v>
                </c:pt>
                <c:pt idx="22">
                  <c:v>-288.69</c:v>
                </c:pt>
                <c:pt idx="23">
                  <c:v>-289.04</c:v>
                </c:pt>
                <c:pt idx="24">
                  <c:v>-291.77</c:v>
                </c:pt>
                <c:pt idx="25">
                  <c:v>-295.05</c:v>
                </c:pt>
                <c:pt idx="26">
                  <c:v>-300.49</c:v>
                </c:pt>
                <c:pt idx="27">
                  <c:v>-304.14</c:v>
                </c:pt>
                <c:pt idx="28">
                  <c:v>-309.53</c:v>
                </c:pt>
                <c:pt idx="29">
                  <c:v>-309.91</c:v>
                </c:pt>
                <c:pt idx="30">
                  <c:v>-309.62</c:v>
                </c:pt>
                <c:pt idx="31">
                  <c:v>-305.13</c:v>
                </c:pt>
                <c:pt idx="32">
                  <c:v>-298.95</c:v>
                </c:pt>
                <c:pt idx="33">
                  <c:v>-285.63</c:v>
                </c:pt>
                <c:pt idx="34">
                  <c:v>-271.26</c:v>
                </c:pt>
                <c:pt idx="35">
                  <c:v>-258.18</c:v>
                </c:pt>
                <c:pt idx="36">
                  <c:v>-248.47</c:v>
                </c:pt>
                <c:pt idx="37">
                  <c:v>-244.47</c:v>
                </c:pt>
                <c:pt idx="38">
                  <c:v>-275.36</c:v>
                </c:pt>
                <c:pt idx="39">
                  <c:v>-310.58</c:v>
                </c:pt>
                <c:pt idx="40">
                  <c:v>-406.88</c:v>
                </c:pt>
                <c:pt idx="41">
                  <c:v>-456.63</c:v>
                </c:pt>
                <c:pt idx="42">
                  <c:v>-544.15</c:v>
                </c:pt>
                <c:pt idx="43">
                  <c:v>-642.48</c:v>
                </c:pt>
                <c:pt idx="44">
                  <c:v>-720.82</c:v>
                </c:pt>
                <c:pt idx="45">
                  <c:v>-817.27</c:v>
                </c:pt>
                <c:pt idx="46">
                  <c:v>-821.86</c:v>
                </c:pt>
                <c:pt idx="47">
                  <c:v>-1032.6</c:v>
                </c:pt>
                <c:pt idx="48">
                  <c:v>-1063.1</c:v>
                </c:pt>
                <c:pt idx="49">
                  <c:v>-1176.5</c:v>
                </c:pt>
                <c:pt idx="50">
                  <c:v>-1273.2</c:v>
                </c:pt>
                <c:pt idx="51">
                  <c:v>-1384.5</c:v>
                </c:pt>
                <c:pt idx="52">
                  <c:v>-1413.8</c:v>
                </c:pt>
                <c:pt idx="53">
                  <c:v>-147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4.6</c:v>
                </c:pt>
                <c:pt idx="1">
                  <c:v>925</c:v>
                </c:pt>
                <c:pt idx="2">
                  <c:v>1039.9</c:v>
                </c:pt>
                <c:pt idx="3">
                  <c:v>1211.7</c:v>
                </c:pt>
                <c:pt idx="4">
                  <c:v>1440</c:v>
                </c:pt>
                <c:pt idx="5">
                  <c:v>1726.3</c:v>
                </c:pt>
                <c:pt idx="6">
                  <c:v>2045.3</c:v>
                </c:pt>
                <c:pt idx="7">
                  <c:v>2373.8</c:v>
                </c:pt>
                <c:pt idx="8">
                  <c:v>2684.3</c:v>
                </c:pt>
                <c:pt idx="9">
                  <c:v>2954.7</c:v>
                </c:pt>
                <c:pt idx="10">
                  <c:v>3172</c:v>
                </c:pt>
                <c:pt idx="11">
                  <c:v>3332.7</c:v>
                </c:pt>
                <c:pt idx="12">
                  <c:v>3444.5</c:v>
                </c:pt>
                <c:pt idx="13">
                  <c:v>3516.5</c:v>
                </c:pt>
                <c:pt idx="14">
                  <c:v>3560.3</c:v>
                </c:pt>
                <c:pt idx="15">
                  <c:v>3579.8</c:v>
                </c:pt>
                <c:pt idx="16">
                  <c:v>3587.8</c:v>
                </c:pt>
                <c:pt idx="17">
                  <c:v>3596.4</c:v>
                </c:pt>
                <c:pt idx="18">
                  <c:v>3608.2</c:v>
                </c:pt>
                <c:pt idx="19">
                  <c:v>3624.1</c:v>
                </c:pt>
                <c:pt idx="20">
                  <c:v>3646.5</c:v>
                </c:pt>
                <c:pt idx="21">
                  <c:v>3672.6</c:v>
                </c:pt>
                <c:pt idx="22">
                  <c:v>3702</c:v>
                </c:pt>
                <c:pt idx="23">
                  <c:v>3735</c:v>
                </c:pt>
                <c:pt idx="24">
                  <c:v>3771.1</c:v>
                </c:pt>
                <c:pt idx="25">
                  <c:v>3809.1</c:v>
                </c:pt>
                <c:pt idx="26">
                  <c:v>3849.3</c:v>
                </c:pt>
                <c:pt idx="27">
                  <c:v>3891.4</c:v>
                </c:pt>
                <c:pt idx="28">
                  <c:v>3936.9</c:v>
                </c:pt>
                <c:pt idx="29">
                  <c:v>3983.6</c:v>
                </c:pt>
                <c:pt idx="30">
                  <c:v>4031.4</c:v>
                </c:pt>
                <c:pt idx="31">
                  <c:v>4091.4</c:v>
                </c:pt>
                <c:pt idx="32">
                  <c:v>4129.6</c:v>
                </c:pt>
                <c:pt idx="33">
                  <c:v>4175.7</c:v>
                </c:pt>
                <c:pt idx="34">
                  <c:v>4216.8</c:v>
                </c:pt>
                <c:pt idx="35">
                  <c:v>4250.3</c:v>
                </c:pt>
                <c:pt idx="36">
                  <c:v>4268.3</c:v>
                </c:pt>
                <c:pt idx="37">
                  <c:v>4289.7</c:v>
                </c:pt>
                <c:pt idx="38">
                  <c:v>4299.8</c:v>
                </c:pt>
                <c:pt idx="39">
                  <c:v>4316.4</c:v>
                </c:pt>
                <c:pt idx="40">
                  <c:v>4300.1</c:v>
                </c:pt>
                <c:pt idx="41">
                  <c:v>4367</c:v>
                </c:pt>
                <c:pt idx="42">
                  <c:v>4416.1</c:v>
                </c:pt>
                <c:pt idx="43">
                  <c:v>4510.2</c:v>
                </c:pt>
                <c:pt idx="44">
                  <c:v>4569.9</c:v>
                </c:pt>
                <c:pt idx="45">
                  <c:v>4635.2</c:v>
                </c:pt>
                <c:pt idx="46">
                  <c:v>4645.7</c:v>
                </c:pt>
                <c:pt idx="47">
                  <c:v>4966.5</c:v>
                </c:pt>
                <c:pt idx="48">
                  <c:v>5127.7</c:v>
                </c:pt>
                <c:pt idx="49">
                  <c:v>5229.4</c:v>
                </c:pt>
                <c:pt idx="50">
                  <c:v>5364.2</c:v>
                </c:pt>
                <c:pt idx="51">
                  <c:v>5499.7</c:v>
                </c:pt>
                <c:pt idx="52">
                  <c:v>5649.9</c:v>
                </c:pt>
                <c:pt idx="53">
                  <c:v>5797.2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5.99</c:v>
                </c:pt>
                <c:pt idx="1">
                  <c:v>-566.34</c:v>
                </c:pt>
                <c:pt idx="2">
                  <c:v>-802.62</c:v>
                </c:pt>
                <c:pt idx="3">
                  <c:v>-1019.8</c:v>
                </c:pt>
                <c:pt idx="4">
                  <c:v>-1202.8</c:v>
                </c:pt>
                <c:pt idx="5">
                  <c:v>-1340.8</c:v>
                </c:pt>
                <c:pt idx="6">
                  <c:v>-1414.4</c:v>
                </c:pt>
                <c:pt idx="7">
                  <c:v>-1414.7</c:v>
                </c:pt>
                <c:pt idx="8">
                  <c:v>-1345.6</c:v>
                </c:pt>
                <c:pt idx="9">
                  <c:v>-1224.2</c:v>
                </c:pt>
                <c:pt idx="10">
                  <c:v>-1072.5</c:v>
                </c:pt>
                <c:pt idx="11">
                  <c:v>-910.48</c:v>
                </c:pt>
                <c:pt idx="12">
                  <c:v>-751.16</c:v>
                </c:pt>
                <c:pt idx="13">
                  <c:v>-609.67</c:v>
                </c:pt>
                <c:pt idx="14">
                  <c:v>-490.43</c:v>
                </c:pt>
                <c:pt idx="15">
                  <c:v>-398.57</c:v>
                </c:pt>
                <c:pt idx="16">
                  <c:v>-338.09</c:v>
                </c:pt>
                <c:pt idx="17">
                  <c:v>-296.05</c:v>
                </c:pt>
                <c:pt idx="18">
                  <c:v>-271.54</c:v>
                </c:pt>
                <c:pt idx="19">
                  <c:v>-259.98</c:v>
                </c:pt>
                <c:pt idx="20">
                  <c:v>-253.72</c:v>
                </c:pt>
                <c:pt idx="21">
                  <c:v>-252.91</c:v>
                </c:pt>
                <c:pt idx="22">
                  <c:v>-254.92</c:v>
                </c:pt>
                <c:pt idx="23">
                  <c:v>-258.87</c:v>
                </c:pt>
                <c:pt idx="24">
                  <c:v>-264.33</c:v>
                </c:pt>
                <c:pt idx="25">
                  <c:v>-269.98</c:v>
                </c:pt>
                <c:pt idx="26">
                  <c:v>-277.13</c:v>
                </c:pt>
                <c:pt idx="27">
                  <c:v>-282.82</c:v>
                </c:pt>
                <c:pt idx="28">
                  <c:v>-288.39</c:v>
                </c:pt>
                <c:pt idx="29">
                  <c:v>-293.06</c:v>
                </c:pt>
                <c:pt idx="30">
                  <c:v>-294.27</c:v>
                </c:pt>
                <c:pt idx="31">
                  <c:v>-292.72</c:v>
                </c:pt>
                <c:pt idx="32">
                  <c:v>-288</c:v>
                </c:pt>
                <c:pt idx="33">
                  <c:v>-277.84</c:v>
                </c:pt>
                <c:pt idx="34">
                  <c:v>-263.88</c:v>
                </c:pt>
                <c:pt idx="35">
                  <c:v>-250.7</c:v>
                </c:pt>
                <c:pt idx="36">
                  <c:v>-237.21</c:v>
                </c:pt>
                <c:pt idx="37">
                  <c:v>-241.85</c:v>
                </c:pt>
                <c:pt idx="38">
                  <c:v>-258.43</c:v>
                </c:pt>
                <c:pt idx="39">
                  <c:v>-289.5</c:v>
                </c:pt>
                <c:pt idx="40">
                  <c:v>-293.31</c:v>
                </c:pt>
                <c:pt idx="41">
                  <c:v>-387.57</c:v>
                </c:pt>
                <c:pt idx="42">
                  <c:v>-449.47</c:v>
                </c:pt>
                <c:pt idx="43">
                  <c:v>-529.93</c:v>
                </c:pt>
                <c:pt idx="44">
                  <c:v>-573.19</c:v>
                </c:pt>
                <c:pt idx="45">
                  <c:v>-646.39</c:v>
                </c:pt>
                <c:pt idx="46">
                  <c:v>-748.75</c:v>
                </c:pt>
                <c:pt idx="47">
                  <c:v>-756.42</c:v>
                </c:pt>
                <c:pt idx="48">
                  <c:v>-840.33</c:v>
                </c:pt>
                <c:pt idx="49">
                  <c:v>-923.18</c:v>
                </c:pt>
                <c:pt idx="50">
                  <c:v>-956.86</c:v>
                </c:pt>
                <c:pt idx="51">
                  <c:v>-984.84</c:v>
                </c:pt>
                <c:pt idx="52">
                  <c:v>-1092.7</c:v>
                </c:pt>
                <c:pt idx="53">
                  <c:v>-116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67.38</c:v>
                </c:pt>
                <c:pt idx="1">
                  <c:v>916.84</c:v>
                </c:pt>
                <c:pt idx="2">
                  <c:v>1019.8</c:v>
                </c:pt>
                <c:pt idx="3">
                  <c:v>1184.2</c:v>
                </c:pt>
                <c:pt idx="4">
                  <c:v>1413.6</c:v>
                </c:pt>
                <c:pt idx="5">
                  <c:v>1717.1</c:v>
                </c:pt>
                <c:pt idx="6">
                  <c:v>2077.3</c:v>
                </c:pt>
                <c:pt idx="7">
                  <c:v>2471.7</c:v>
                </c:pt>
                <c:pt idx="8">
                  <c:v>2869.4</c:v>
                </c:pt>
                <c:pt idx="9">
                  <c:v>3238.3</c:v>
                </c:pt>
                <c:pt idx="10">
                  <c:v>3555.1</c:v>
                </c:pt>
                <c:pt idx="11">
                  <c:v>3802.1</c:v>
                </c:pt>
                <c:pt idx="12">
                  <c:v>3984.6</c:v>
                </c:pt>
                <c:pt idx="13">
                  <c:v>4109.5</c:v>
                </c:pt>
                <c:pt idx="14">
                  <c:v>4188.9</c:v>
                </c:pt>
                <c:pt idx="15">
                  <c:v>4230.5</c:v>
                </c:pt>
                <c:pt idx="16">
                  <c:v>4245.5</c:v>
                </c:pt>
                <c:pt idx="17">
                  <c:v>4259.1</c:v>
                </c:pt>
                <c:pt idx="18">
                  <c:v>4274.6</c:v>
                </c:pt>
                <c:pt idx="19">
                  <c:v>4293.3</c:v>
                </c:pt>
                <c:pt idx="20">
                  <c:v>4320.2</c:v>
                </c:pt>
                <c:pt idx="21">
                  <c:v>4351.7</c:v>
                </c:pt>
                <c:pt idx="22">
                  <c:v>4388.6</c:v>
                </c:pt>
                <c:pt idx="23">
                  <c:v>4429.5</c:v>
                </c:pt>
                <c:pt idx="24">
                  <c:v>4474.4</c:v>
                </c:pt>
                <c:pt idx="25">
                  <c:v>4521.6</c:v>
                </c:pt>
                <c:pt idx="26">
                  <c:v>4571.9</c:v>
                </c:pt>
                <c:pt idx="27">
                  <c:v>4627.3</c:v>
                </c:pt>
                <c:pt idx="28">
                  <c:v>4683.2</c:v>
                </c:pt>
                <c:pt idx="29">
                  <c:v>4742.2</c:v>
                </c:pt>
                <c:pt idx="30">
                  <c:v>4803.3</c:v>
                </c:pt>
                <c:pt idx="31">
                  <c:v>4865.3</c:v>
                </c:pt>
                <c:pt idx="32">
                  <c:v>4930.1</c:v>
                </c:pt>
                <c:pt idx="33">
                  <c:v>4989.7</c:v>
                </c:pt>
                <c:pt idx="34">
                  <c:v>5043</c:v>
                </c:pt>
                <c:pt idx="35">
                  <c:v>5091.1</c:v>
                </c:pt>
                <c:pt idx="36">
                  <c:v>5128.3</c:v>
                </c:pt>
                <c:pt idx="37">
                  <c:v>5159.3</c:v>
                </c:pt>
                <c:pt idx="38">
                  <c:v>5170.5</c:v>
                </c:pt>
                <c:pt idx="39">
                  <c:v>5209.6</c:v>
                </c:pt>
                <c:pt idx="40">
                  <c:v>5274</c:v>
                </c:pt>
                <c:pt idx="41">
                  <c:v>5299.2</c:v>
                </c:pt>
                <c:pt idx="42">
                  <c:v>5366.8</c:v>
                </c:pt>
                <c:pt idx="43">
                  <c:v>5498.7</c:v>
                </c:pt>
                <c:pt idx="44">
                  <c:v>5585.8</c:v>
                </c:pt>
                <c:pt idx="45">
                  <c:v>5720.8</c:v>
                </c:pt>
                <c:pt idx="46">
                  <c:v>5764.1</c:v>
                </c:pt>
                <c:pt idx="47">
                  <c:v>6171.5</c:v>
                </c:pt>
                <c:pt idx="48">
                  <c:v>6447.7</c:v>
                </c:pt>
                <c:pt idx="49">
                  <c:v>6607.4</c:v>
                </c:pt>
                <c:pt idx="50">
                  <c:v>6828.8</c:v>
                </c:pt>
                <c:pt idx="51">
                  <c:v>7056.9</c:v>
                </c:pt>
                <c:pt idx="52">
                  <c:v>7259.6</c:v>
                </c:pt>
                <c:pt idx="53">
                  <c:v>7490.2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30</c:v>
                </c:pt>
                <c:pt idx="1">
                  <c:v>-610.21</c:v>
                </c:pt>
                <c:pt idx="2">
                  <c:v>-872.32</c:v>
                </c:pt>
                <c:pt idx="3">
                  <c:v>-1125.9</c:v>
                </c:pt>
                <c:pt idx="4">
                  <c:v>-1357.9</c:v>
                </c:pt>
                <c:pt idx="5">
                  <c:v>-1557.4</c:v>
                </c:pt>
                <c:pt idx="6">
                  <c:v>-1696.7</c:v>
                </c:pt>
                <c:pt idx="7">
                  <c:v>-1757.8</c:v>
                </c:pt>
                <c:pt idx="8">
                  <c:v>-1731.8</c:v>
                </c:pt>
                <c:pt idx="9">
                  <c:v>-1628.3</c:v>
                </c:pt>
                <c:pt idx="10">
                  <c:v>-1470</c:v>
                </c:pt>
                <c:pt idx="11">
                  <c:v>-1278.1</c:v>
                </c:pt>
                <c:pt idx="12">
                  <c:v>-1075.9</c:v>
                </c:pt>
                <c:pt idx="13">
                  <c:v>-885.74</c:v>
                </c:pt>
                <c:pt idx="14">
                  <c:v>-718</c:v>
                </c:pt>
                <c:pt idx="15">
                  <c:v>-581.97</c:v>
                </c:pt>
                <c:pt idx="16">
                  <c:v>-486.55</c:v>
                </c:pt>
                <c:pt idx="17">
                  <c:v>-419.22</c:v>
                </c:pt>
                <c:pt idx="18">
                  <c:v>-377.98</c:v>
                </c:pt>
                <c:pt idx="19">
                  <c:v>-355.7</c:v>
                </c:pt>
                <c:pt idx="20">
                  <c:v>-342.82</c:v>
                </c:pt>
                <c:pt idx="21">
                  <c:v>-338.15</c:v>
                </c:pt>
                <c:pt idx="22">
                  <c:v>-338.45</c:v>
                </c:pt>
                <c:pt idx="23">
                  <c:v>-341.74</c:v>
                </c:pt>
                <c:pt idx="24">
                  <c:v>-348.34</c:v>
                </c:pt>
                <c:pt idx="25">
                  <c:v>-355.26</c:v>
                </c:pt>
                <c:pt idx="26">
                  <c:v>-364.99</c:v>
                </c:pt>
                <c:pt idx="27">
                  <c:v>-373.56</c:v>
                </c:pt>
                <c:pt idx="28">
                  <c:v>-381.13</c:v>
                </c:pt>
                <c:pt idx="29">
                  <c:v>-388.27</c:v>
                </c:pt>
                <c:pt idx="30">
                  <c:v>-394.31</c:v>
                </c:pt>
                <c:pt idx="31">
                  <c:v>-401.28</c:v>
                </c:pt>
                <c:pt idx="32">
                  <c:v>-392.57</c:v>
                </c:pt>
                <c:pt idx="33">
                  <c:v>-388.61</c:v>
                </c:pt>
                <c:pt idx="34">
                  <c:v>-376.71</c:v>
                </c:pt>
                <c:pt idx="35">
                  <c:v>-367.74</c:v>
                </c:pt>
                <c:pt idx="36">
                  <c:v>-369.52</c:v>
                </c:pt>
                <c:pt idx="37">
                  <c:v>-383.07</c:v>
                </c:pt>
                <c:pt idx="38">
                  <c:v>-394.81</c:v>
                </c:pt>
                <c:pt idx="39">
                  <c:v>-458.95</c:v>
                </c:pt>
                <c:pt idx="40">
                  <c:v>-587.85</c:v>
                </c:pt>
                <c:pt idx="41">
                  <c:v>-602.57</c:v>
                </c:pt>
                <c:pt idx="42">
                  <c:v>-700.97</c:v>
                </c:pt>
                <c:pt idx="43">
                  <c:v>-792.19</c:v>
                </c:pt>
                <c:pt idx="44">
                  <c:v>-889.64</c:v>
                </c:pt>
                <c:pt idx="45">
                  <c:v>-1005.7</c:v>
                </c:pt>
                <c:pt idx="46">
                  <c:v>-1170.2</c:v>
                </c:pt>
                <c:pt idx="47">
                  <c:v>-1309.3</c:v>
                </c:pt>
                <c:pt idx="48">
                  <c:v>-1343.2</c:v>
                </c:pt>
                <c:pt idx="49">
                  <c:v>-1448.3</c:v>
                </c:pt>
                <c:pt idx="50">
                  <c:v>-1533.9</c:v>
                </c:pt>
                <c:pt idx="51">
                  <c:v>-1657.8</c:v>
                </c:pt>
                <c:pt idx="52">
                  <c:v>-1755.3</c:v>
                </c:pt>
                <c:pt idx="53">
                  <c:v>-1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1.38</c:v>
                </c:pt>
                <c:pt idx="1">
                  <c:v>918.16</c:v>
                </c:pt>
                <c:pt idx="2">
                  <c:v>1025.1</c:v>
                </c:pt>
                <c:pt idx="3">
                  <c:v>1191.9</c:v>
                </c:pt>
                <c:pt idx="4">
                  <c:v>1420.6</c:v>
                </c:pt>
                <c:pt idx="5">
                  <c:v>1718.3</c:v>
                </c:pt>
                <c:pt idx="6">
                  <c:v>2064.5</c:v>
                </c:pt>
                <c:pt idx="7">
                  <c:v>2438.2</c:v>
                </c:pt>
                <c:pt idx="8">
                  <c:v>2810.1</c:v>
                </c:pt>
                <c:pt idx="9">
                  <c:v>3151.2</c:v>
                </c:pt>
                <c:pt idx="10">
                  <c:v>3442.2</c:v>
                </c:pt>
                <c:pt idx="11">
                  <c:v>3668.9</c:v>
                </c:pt>
                <c:pt idx="12">
                  <c:v>3837.6</c:v>
                </c:pt>
                <c:pt idx="13">
                  <c:v>3953.6</c:v>
                </c:pt>
                <c:pt idx="14">
                  <c:v>4029.6</c:v>
                </c:pt>
                <c:pt idx="15">
                  <c:v>4069.9</c:v>
                </c:pt>
                <c:pt idx="16">
                  <c:v>4089.9</c:v>
                </c:pt>
                <c:pt idx="17">
                  <c:v>4107.1</c:v>
                </c:pt>
                <c:pt idx="18">
                  <c:v>4126.1</c:v>
                </c:pt>
                <c:pt idx="19">
                  <c:v>4148</c:v>
                </c:pt>
                <c:pt idx="20">
                  <c:v>4178.1</c:v>
                </c:pt>
                <c:pt idx="21">
                  <c:v>4212.9</c:v>
                </c:pt>
                <c:pt idx="22">
                  <c:v>4252</c:v>
                </c:pt>
                <c:pt idx="23">
                  <c:v>4295.8</c:v>
                </c:pt>
                <c:pt idx="24">
                  <c:v>4343.2</c:v>
                </c:pt>
                <c:pt idx="25">
                  <c:v>4393.6</c:v>
                </c:pt>
                <c:pt idx="26">
                  <c:v>4447.9</c:v>
                </c:pt>
                <c:pt idx="27">
                  <c:v>4505.3</c:v>
                </c:pt>
                <c:pt idx="28">
                  <c:v>4567.2</c:v>
                </c:pt>
                <c:pt idx="29">
                  <c:v>4630.8</c:v>
                </c:pt>
                <c:pt idx="30">
                  <c:v>4697.8</c:v>
                </c:pt>
                <c:pt idx="31">
                  <c:v>4765.9</c:v>
                </c:pt>
                <c:pt idx="32">
                  <c:v>4835.1</c:v>
                </c:pt>
                <c:pt idx="33">
                  <c:v>4897.8</c:v>
                </c:pt>
                <c:pt idx="34">
                  <c:v>4963.2</c:v>
                </c:pt>
                <c:pt idx="35">
                  <c:v>5019.6</c:v>
                </c:pt>
                <c:pt idx="36">
                  <c:v>5063.7</c:v>
                </c:pt>
                <c:pt idx="37">
                  <c:v>5088.7</c:v>
                </c:pt>
                <c:pt idx="38">
                  <c:v>5117.3</c:v>
                </c:pt>
                <c:pt idx="39">
                  <c:v>5171.5</c:v>
                </c:pt>
                <c:pt idx="40">
                  <c:v>5167.7</c:v>
                </c:pt>
                <c:pt idx="41">
                  <c:v>5270.7</c:v>
                </c:pt>
                <c:pt idx="42">
                  <c:v>5372</c:v>
                </c:pt>
                <c:pt idx="43">
                  <c:v>5488.9</c:v>
                </c:pt>
                <c:pt idx="44">
                  <c:v>5628</c:v>
                </c:pt>
                <c:pt idx="45">
                  <c:v>5747.9</c:v>
                </c:pt>
                <c:pt idx="46">
                  <c:v>5826.9</c:v>
                </c:pt>
                <c:pt idx="47">
                  <c:v>6334</c:v>
                </c:pt>
                <c:pt idx="48">
                  <c:v>6519.1</c:v>
                </c:pt>
                <c:pt idx="49">
                  <c:v>6768</c:v>
                </c:pt>
                <c:pt idx="50">
                  <c:v>6997.4</c:v>
                </c:pt>
                <c:pt idx="51">
                  <c:v>7218.5</c:v>
                </c:pt>
                <c:pt idx="52">
                  <c:v>7516.9</c:v>
                </c:pt>
                <c:pt idx="53">
                  <c:v>7789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4.06</c:v>
                </c:pt>
                <c:pt idx="1">
                  <c:v>-598.52</c:v>
                </c:pt>
                <c:pt idx="2">
                  <c:v>-852.45</c:v>
                </c:pt>
                <c:pt idx="3">
                  <c:v>-1094.9</c:v>
                </c:pt>
                <c:pt idx="4">
                  <c:v>-1313.1</c:v>
                </c:pt>
                <c:pt idx="5">
                  <c:v>-1495</c:v>
                </c:pt>
                <c:pt idx="6">
                  <c:v>-1615.8</c:v>
                </c:pt>
                <c:pt idx="7">
                  <c:v>-1662.7</c:v>
                </c:pt>
                <c:pt idx="8">
                  <c:v>-1628.5</c:v>
                </c:pt>
                <c:pt idx="9">
                  <c:v>-1525.7</c:v>
                </c:pt>
                <c:pt idx="10">
                  <c:v>-1375.4</c:v>
                </c:pt>
                <c:pt idx="11">
                  <c:v>-1197.2</c:v>
                </c:pt>
                <c:pt idx="12">
                  <c:v>-1011.2</c:v>
                </c:pt>
                <c:pt idx="13">
                  <c:v>-837.17</c:v>
                </c:pt>
                <c:pt idx="14">
                  <c:v>-684.3</c:v>
                </c:pt>
                <c:pt idx="15">
                  <c:v>-560.86</c:v>
                </c:pt>
                <c:pt idx="16">
                  <c:v>-476.39</c:v>
                </c:pt>
                <c:pt idx="17">
                  <c:v>-416.47</c:v>
                </c:pt>
                <c:pt idx="18">
                  <c:v>-380.69</c:v>
                </c:pt>
                <c:pt idx="19">
                  <c:v>-361.82</c:v>
                </c:pt>
                <c:pt idx="20">
                  <c:v>-352.01</c:v>
                </c:pt>
                <c:pt idx="21">
                  <c:v>-350.03</c:v>
                </c:pt>
                <c:pt idx="22">
                  <c:v>-352.64</c:v>
                </c:pt>
                <c:pt idx="23">
                  <c:v>-358.8</c:v>
                </c:pt>
                <c:pt idx="24">
                  <c:v>-367.15</c:v>
                </c:pt>
                <c:pt idx="25">
                  <c:v>-377.34</c:v>
                </c:pt>
                <c:pt idx="26">
                  <c:v>-389.12</c:v>
                </c:pt>
                <c:pt idx="27">
                  <c:v>-400.85</c:v>
                </c:pt>
                <c:pt idx="28">
                  <c:v>-412.6</c:v>
                </c:pt>
                <c:pt idx="29">
                  <c:v>-422.72</c:v>
                </c:pt>
                <c:pt idx="30">
                  <c:v>-432.31</c:v>
                </c:pt>
                <c:pt idx="31">
                  <c:v>-437.75</c:v>
                </c:pt>
                <c:pt idx="32">
                  <c:v>-440.05</c:v>
                </c:pt>
                <c:pt idx="33">
                  <c:v>-430.33</c:v>
                </c:pt>
                <c:pt idx="34">
                  <c:v>-429.68</c:v>
                </c:pt>
                <c:pt idx="35">
                  <c:v>-428.56</c:v>
                </c:pt>
                <c:pt idx="36">
                  <c:v>-429.04</c:v>
                </c:pt>
                <c:pt idx="37">
                  <c:v>-431.19</c:v>
                </c:pt>
                <c:pt idx="38">
                  <c:v>-466.26</c:v>
                </c:pt>
                <c:pt idx="39">
                  <c:v>-534.99</c:v>
                </c:pt>
                <c:pt idx="40">
                  <c:v>-630.77</c:v>
                </c:pt>
                <c:pt idx="41">
                  <c:v>-701.39</c:v>
                </c:pt>
                <c:pt idx="42">
                  <c:v>-802.5</c:v>
                </c:pt>
                <c:pt idx="43">
                  <c:v>-930.2</c:v>
                </c:pt>
                <c:pt idx="44">
                  <c:v>-1027.3</c:v>
                </c:pt>
                <c:pt idx="45">
                  <c:v>-1106.7</c:v>
                </c:pt>
                <c:pt idx="46">
                  <c:v>-1108.2</c:v>
                </c:pt>
                <c:pt idx="47">
                  <c:v>-1371.6</c:v>
                </c:pt>
                <c:pt idx="48">
                  <c:v>-1623.6</c:v>
                </c:pt>
                <c:pt idx="49">
                  <c:v>-1672.1</c:v>
                </c:pt>
                <c:pt idx="50">
                  <c:v>-1826.4</c:v>
                </c:pt>
                <c:pt idx="51">
                  <c:v>-2000.9</c:v>
                </c:pt>
                <c:pt idx="52">
                  <c:v>-2045.9</c:v>
                </c:pt>
                <c:pt idx="53">
                  <c:v>-218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48.9</c:v>
                </c:pt>
                <c:pt idx="1">
                  <c:v>914.16</c:v>
                </c:pt>
                <c:pt idx="2">
                  <c:v>1014</c:v>
                </c:pt>
                <c:pt idx="3">
                  <c:v>1178.1</c:v>
                </c:pt>
                <c:pt idx="4">
                  <c:v>1417.2</c:v>
                </c:pt>
                <c:pt idx="5">
                  <c:v>1747.8</c:v>
                </c:pt>
                <c:pt idx="6">
                  <c:v>2158.9</c:v>
                </c:pt>
                <c:pt idx="7">
                  <c:v>2630.1</c:v>
                </c:pt>
                <c:pt idx="8">
                  <c:v>3120.4</c:v>
                </c:pt>
                <c:pt idx="9">
                  <c:v>3579.1</c:v>
                </c:pt>
                <c:pt idx="10">
                  <c:v>3958.4</c:v>
                </c:pt>
                <c:pt idx="11">
                  <c:v>4234.8</c:v>
                </c:pt>
                <c:pt idx="12">
                  <c:v>4408.4</c:v>
                </c:pt>
                <c:pt idx="13">
                  <c:v>4499.6</c:v>
                </c:pt>
                <c:pt idx="14">
                  <c:v>4536.2</c:v>
                </c:pt>
                <c:pt idx="15">
                  <c:v>4536.7</c:v>
                </c:pt>
                <c:pt idx="16">
                  <c:v>4524.2</c:v>
                </c:pt>
                <c:pt idx="17">
                  <c:v>4512.2</c:v>
                </c:pt>
                <c:pt idx="18">
                  <c:v>4508.4</c:v>
                </c:pt>
                <c:pt idx="19">
                  <c:v>4512.1</c:v>
                </c:pt>
                <c:pt idx="20">
                  <c:v>4525.2</c:v>
                </c:pt>
                <c:pt idx="21">
                  <c:v>4545.2</c:v>
                </c:pt>
                <c:pt idx="22">
                  <c:v>4569.5</c:v>
                </c:pt>
                <c:pt idx="23">
                  <c:v>4598.6</c:v>
                </c:pt>
                <c:pt idx="24">
                  <c:v>4630.2</c:v>
                </c:pt>
                <c:pt idx="25">
                  <c:v>4666.7</c:v>
                </c:pt>
                <c:pt idx="26">
                  <c:v>4705.7</c:v>
                </c:pt>
                <c:pt idx="27">
                  <c:v>4749.2</c:v>
                </c:pt>
                <c:pt idx="28">
                  <c:v>4793.6</c:v>
                </c:pt>
                <c:pt idx="29">
                  <c:v>4840.3</c:v>
                </c:pt>
                <c:pt idx="30">
                  <c:v>4888.1</c:v>
                </c:pt>
                <c:pt idx="31">
                  <c:v>4933.5</c:v>
                </c:pt>
                <c:pt idx="32">
                  <c:v>4990.3</c:v>
                </c:pt>
                <c:pt idx="33">
                  <c:v>5037</c:v>
                </c:pt>
                <c:pt idx="34">
                  <c:v>5082.8</c:v>
                </c:pt>
                <c:pt idx="35">
                  <c:v>5121.6</c:v>
                </c:pt>
                <c:pt idx="36">
                  <c:v>5136.8</c:v>
                </c:pt>
                <c:pt idx="37">
                  <c:v>5156.2</c:v>
                </c:pt>
                <c:pt idx="38">
                  <c:v>5182</c:v>
                </c:pt>
                <c:pt idx="39">
                  <c:v>5190.2</c:v>
                </c:pt>
                <c:pt idx="40">
                  <c:v>5231.9</c:v>
                </c:pt>
                <c:pt idx="41">
                  <c:v>5285.8</c:v>
                </c:pt>
                <c:pt idx="42">
                  <c:v>5383.2</c:v>
                </c:pt>
                <c:pt idx="43">
                  <c:v>5464.6</c:v>
                </c:pt>
                <c:pt idx="44">
                  <c:v>5606.8</c:v>
                </c:pt>
                <c:pt idx="45">
                  <c:v>5721.7</c:v>
                </c:pt>
                <c:pt idx="46">
                  <c:v>6017</c:v>
                </c:pt>
                <c:pt idx="47">
                  <c:v>6291.2</c:v>
                </c:pt>
                <c:pt idx="48">
                  <c:v>6520</c:v>
                </c:pt>
                <c:pt idx="49">
                  <c:v>6698.7</c:v>
                </c:pt>
                <c:pt idx="50">
                  <c:v>6919.3</c:v>
                </c:pt>
                <c:pt idx="51">
                  <c:v>7186.5</c:v>
                </c:pt>
                <c:pt idx="52">
                  <c:v>7450.6</c:v>
                </c:pt>
                <c:pt idx="53">
                  <c:v>7727.1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41.89</c:v>
                </c:pt>
                <c:pt idx="1">
                  <c:v>-658.1</c:v>
                </c:pt>
                <c:pt idx="2">
                  <c:v>-942.06</c:v>
                </c:pt>
                <c:pt idx="3">
                  <c:v>-1226.3</c:v>
                </c:pt>
                <c:pt idx="4">
                  <c:v>-1499.5</c:v>
                </c:pt>
                <c:pt idx="5">
                  <c:v>-1748.1</c:v>
                </c:pt>
                <c:pt idx="6">
                  <c:v>-1935.7</c:v>
                </c:pt>
                <c:pt idx="7">
                  <c:v>-2027.8</c:v>
                </c:pt>
                <c:pt idx="8">
                  <c:v>-2001.9</c:v>
                </c:pt>
                <c:pt idx="9">
                  <c:v>-1859.6</c:v>
                </c:pt>
                <c:pt idx="10">
                  <c:v>-1631.5</c:v>
                </c:pt>
                <c:pt idx="11">
                  <c:v>-1355.7</c:v>
                </c:pt>
                <c:pt idx="12">
                  <c:v>-1075</c:v>
                </c:pt>
                <c:pt idx="13">
                  <c:v>-826.46</c:v>
                </c:pt>
                <c:pt idx="14">
                  <c:v>-624.16</c:v>
                </c:pt>
                <c:pt idx="15">
                  <c:v>-474.78</c:v>
                </c:pt>
                <c:pt idx="16">
                  <c:v>-379.8</c:v>
                </c:pt>
                <c:pt idx="17">
                  <c:v>-316.46</c:v>
                </c:pt>
                <c:pt idx="18">
                  <c:v>-280.82</c:v>
                </c:pt>
                <c:pt idx="19">
                  <c:v>-262.7</c:v>
                </c:pt>
                <c:pt idx="20">
                  <c:v>-252.88</c:v>
                </c:pt>
                <c:pt idx="21">
                  <c:v>-250.18</c:v>
                </c:pt>
                <c:pt idx="22">
                  <c:v>-252.23</c:v>
                </c:pt>
                <c:pt idx="23">
                  <c:v>-257.36</c:v>
                </c:pt>
                <c:pt idx="24">
                  <c:v>-264.98</c:v>
                </c:pt>
                <c:pt idx="25">
                  <c:v>-273.25</c:v>
                </c:pt>
                <c:pt idx="26">
                  <c:v>-283.94</c:v>
                </c:pt>
                <c:pt idx="27">
                  <c:v>-293.45</c:v>
                </c:pt>
                <c:pt idx="28">
                  <c:v>-303.9</c:v>
                </c:pt>
                <c:pt idx="29">
                  <c:v>-313.27</c:v>
                </c:pt>
                <c:pt idx="30">
                  <c:v>-318.74</c:v>
                </c:pt>
                <c:pt idx="31">
                  <c:v>-329.23</c:v>
                </c:pt>
                <c:pt idx="32">
                  <c:v>-325.37</c:v>
                </c:pt>
                <c:pt idx="33">
                  <c:v>-322</c:v>
                </c:pt>
                <c:pt idx="34">
                  <c:v>-320.43</c:v>
                </c:pt>
                <c:pt idx="35">
                  <c:v>-319.36</c:v>
                </c:pt>
                <c:pt idx="36">
                  <c:v>-317.55</c:v>
                </c:pt>
                <c:pt idx="37">
                  <c:v>-340.71</c:v>
                </c:pt>
                <c:pt idx="38">
                  <c:v>-390.44</c:v>
                </c:pt>
                <c:pt idx="39">
                  <c:v>-435.84</c:v>
                </c:pt>
                <c:pt idx="40">
                  <c:v>-628.26</c:v>
                </c:pt>
                <c:pt idx="41">
                  <c:v>-626.13</c:v>
                </c:pt>
                <c:pt idx="42">
                  <c:v>-741.02</c:v>
                </c:pt>
                <c:pt idx="43">
                  <c:v>-828.07</c:v>
                </c:pt>
                <c:pt idx="44">
                  <c:v>-958.96</c:v>
                </c:pt>
                <c:pt idx="45">
                  <c:v>-1079.7</c:v>
                </c:pt>
                <c:pt idx="46">
                  <c:v>-1335.9</c:v>
                </c:pt>
                <c:pt idx="47">
                  <c:v>-1339.4</c:v>
                </c:pt>
                <c:pt idx="48">
                  <c:v>-1531.6</c:v>
                </c:pt>
                <c:pt idx="49">
                  <c:v>-1658.8</c:v>
                </c:pt>
                <c:pt idx="50">
                  <c:v>-1820.6</c:v>
                </c:pt>
                <c:pt idx="51">
                  <c:v>-1997.4</c:v>
                </c:pt>
                <c:pt idx="52">
                  <c:v>-2087</c:v>
                </c:pt>
                <c:pt idx="53">
                  <c:v>-2248.2</c:v>
                </c:pt>
              </c:numCache>
            </c:numRef>
          </c:yVal>
          <c:smooth val="1"/>
        </c:ser>
        <c:axId val="75120678"/>
        <c:axId val="45476526"/>
      </c:scatterChart>
      <c:valAx>
        <c:axId val="7512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526"/>
        <c:crossesAt val="0"/>
        <c:crossBetween val="midCat"/>
      </c:valAx>
      <c:valAx>
        <c:axId val="454765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0060254115"/>
          <c:y val="0.307363485934915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1.77</v>
      </c>
      <c r="C2" s="21" t="n">
        <v>-729.31</v>
      </c>
      <c r="D2" s="21" t="n">
        <v>184.6</v>
      </c>
      <c r="E2" s="21" t="n">
        <v>-715.99</v>
      </c>
      <c r="F2" s="21" t="n">
        <v>167.38</v>
      </c>
      <c r="G2" s="21" t="n">
        <v>-730</v>
      </c>
      <c r="H2" s="21" t="n">
        <v>171.38</v>
      </c>
      <c r="I2" s="21" t="n">
        <v>-724.06</v>
      </c>
      <c r="J2" s="21" t="n">
        <v>148.9</v>
      </c>
      <c r="K2" s="21" t="n">
        <v>-741.89</v>
      </c>
      <c r="L2" s="21" t="n">
        <v>810.86</v>
      </c>
      <c r="M2" s="21" t="n">
        <v>-500.84</v>
      </c>
      <c r="N2" s="21" t="n">
        <v>32.023</v>
      </c>
      <c r="O2" s="21" t="n">
        <v>-780.59</v>
      </c>
      <c r="P2" s="21" t="n">
        <v>819.08</v>
      </c>
      <c r="Q2" s="21" t="n">
        <v>-515.05</v>
      </c>
    </row>
    <row r="3" customFormat="false" ht="12.75" hidden="false" customHeight="false" outlineLevel="0" collapsed="false">
      <c r="A3" s="21" t="n">
        <v>1985821</v>
      </c>
      <c r="B3" s="21" t="n">
        <v>266.39</v>
      </c>
      <c r="C3" s="21" t="n">
        <v>-994.23</v>
      </c>
      <c r="D3" s="21" t="n">
        <v>925</v>
      </c>
      <c r="E3" s="21" t="n">
        <v>-566.34</v>
      </c>
      <c r="F3" s="21" t="n">
        <v>916.84</v>
      </c>
      <c r="G3" s="21" t="n">
        <v>-610.21</v>
      </c>
      <c r="H3" s="21" t="n">
        <v>918.16</v>
      </c>
      <c r="I3" s="21" t="n">
        <v>-598.52</v>
      </c>
      <c r="J3" s="21" t="n">
        <v>914.16</v>
      </c>
      <c r="K3" s="21" t="n">
        <v>-658.1</v>
      </c>
      <c r="L3" s="21" t="n">
        <v>783.81</v>
      </c>
      <c r="M3" s="21" t="n">
        <v>-847.38</v>
      </c>
      <c r="N3" s="21" t="n">
        <v>776.22</v>
      </c>
      <c r="O3" s="21" t="n">
        <v>-868.32</v>
      </c>
      <c r="P3" s="21" t="n">
        <v>780.61</v>
      </c>
      <c r="Q3" s="21" t="n">
        <v>-869.04</v>
      </c>
    </row>
    <row r="4" customFormat="false" ht="12.75" hidden="false" customHeight="false" outlineLevel="0" collapsed="false">
      <c r="A4" s="21" t="n">
        <v>1577393</v>
      </c>
      <c r="B4" s="21" t="n">
        <v>1008.7</v>
      </c>
      <c r="C4" s="21" t="n">
        <v>-908.54</v>
      </c>
      <c r="D4" s="21" t="n">
        <v>1039.9</v>
      </c>
      <c r="E4" s="21" t="n">
        <v>-802.62</v>
      </c>
      <c r="F4" s="21" t="n">
        <v>1019.8</v>
      </c>
      <c r="G4" s="21" t="n">
        <v>-872.32</v>
      </c>
      <c r="H4" s="21" t="n">
        <v>1025.1</v>
      </c>
      <c r="I4" s="21" t="n">
        <v>-852.45</v>
      </c>
      <c r="J4" s="21" t="n">
        <v>1014</v>
      </c>
      <c r="K4" s="21" t="n">
        <v>-942.06</v>
      </c>
      <c r="L4" s="21" t="n">
        <v>760.17</v>
      </c>
      <c r="M4" s="21" t="n">
        <v>-1220.6</v>
      </c>
      <c r="N4" s="21" t="n">
        <v>742.79</v>
      </c>
      <c r="O4" s="21" t="n">
        <v>-1251</v>
      </c>
      <c r="P4" s="21" t="n">
        <v>744.92</v>
      </c>
      <c r="Q4" s="21" t="n">
        <v>-1251.6</v>
      </c>
    </row>
    <row r="5" customFormat="false" ht="12.75" hidden="false" customHeight="false" outlineLevel="0" collapsed="false">
      <c r="A5" s="21" t="n">
        <v>1252968</v>
      </c>
      <c r="B5" s="21" t="n">
        <v>1171.7</v>
      </c>
      <c r="C5" s="21" t="n">
        <v>-1177.3</v>
      </c>
      <c r="D5" s="21" t="n">
        <v>1211.7</v>
      </c>
      <c r="E5" s="21" t="n">
        <v>-1019.8</v>
      </c>
      <c r="F5" s="21" t="n">
        <v>1184.2</v>
      </c>
      <c r="G5" s="21" t="n">
        <v>-1125.9</v>
      </c>
      <c r="H5" s="21" t="n">
        <v>1191.9</v>
      </c>
      <c r="I5" s="21" t="n">
        <v>-1094.9</v>
      </c>
      <c r="J5" s="21" t="n">
        <v>1178.1</v>
      </c>
      <c r="K5" s="21" t="n">
        <v>-1226.3</v>
      </c>
      <c r="L5" s="21" t="n">
        <v>750.15</v>
      </c>
      <c r="M5" s="21" t="n">
        <v>-1646.2</v>
      </c>
      <c r="N5" s="21" t="n">
        <v>719.3</v>
      </c>
      <c r="O5" s="21" t="n">
        <v>-1689.4</v>
      </c>
      <c r="P5" s="21" t="n">
        <v>721.17</v>
      </c>
      <c r="Q5" s="21" t="n">
        <v>-1690.4</v>
      </c>
    </row>
    <row r="6" customFormat="false" ht="12.75" hidden="false" customHeight="false" outlineLevel="0" collapsed="false">
      <c r="A6" s="21" t="n">
        <v>995267.9</v>
      </c>
      <c r="B6" s="21" t="n">
        <v>1404</v>
      </c>
      <c r="C6" s="21" t="n">
        <v>-1432.8</v>
      </c>
      <c r="D6" s="21" t="n">
        <v>1440</v>
      </c>
      <c r="E6" s="21" t="n">
        <v>-1202.8</v>
      </c>
      <c r="F6" s="21" t="n">
        <v>1413.6</v>
      </c>
      <c r="G6" s="21" t="n">
        <v>-1357.9</v>
      </c>
      <c r="H6" s="21" t="n">
        <v>1420.6</v>
      </c>
      <c r="I6" s="21" t="n">
        <v>-1313.1</v>
      </c>
      <c r="J6" s="21" t="n">
        <v>1417.2</v>
      </c>
      <c r="K6" s="21" t="n">
        <v>-1499.5</v>
      </c>
      <c r="L6" s="21" t="n">
        <v>753.66</v>
      </c>
      <c r="M6" s="21" t="n">
        <v>-2144.2</v>
      </c>
      <c r="N6" s="21" t="n">
        <v>705.31</v>
      </c>
      <c r="O6" s="21" t="n">
        <v>-2204</v>
      </c>
      <c r="P6" s="21" t="n">
        <v>706.63</v>
      </c>
      <c r="Q6" s="21" t="n">
        <v>-2205.1</v>
      </c>
    </row>
    <row r="7" customFormat="false" ht="12.75" hidden="false" customHeight="false" outlineLevel="0" collapsed="false">
      <c r="A7" s="21" t="n">
        <v>790569.4</v>
      </c>
      <c r="B7" s="21" t="n">
        <v>1718.2</v>
      </c>
      <c r="C7" s="21" t="n">
        <v>-1661.1</v>
      </c>
      <c r="D7" s="21" t="n">
        <v>1726.3</v>
      </c>
      <c r="E7" s="21" t="n">
        <v>-1340.8</v>
      </c>
      <c r="F7" s="21" t="n">
        <v>1717.1</v>
      </c>
      <c r="G7" s="21" t="n">
        <v>-1557.4</v>
      </c>
      <c r="H7" s="21" t="n">
        <v>1718.3</v>
      </c>
      <c r="I7" s="21" t="n">
        <v>-1495</v>
      </c>
      <c r="J7" s="21" t="n">
        <v>1747.8</v>
      </c>
      <c r="K7" s="21" t="n">
        <v>-1748.1</v>
      </c>
      <c r="L7" s="21" t="n">
        <v>774.46</v>
      </c>
      <c r="M7" s="21" t="n">
        <v>-2755</v>
      </c>
      <c r="N7" s="21" t="n">
        <v>700.58</v>
      </c>
      <c r="O7" s="21" t="n">
        <v>-2838.7</v>
      </c>
      <c r="P7" s="21" t="n">
        <v>701.87</v>
      </c>
      <c r="Q7" s="21" t="n">
        <v>-2839.8</v>
      </c>
    </row>
    <row r="8" customFormat="false" ht="12.75" hidden="false" customHeight="false" outlineLevel="0" collapsed="false">
      <c r="A8" s="21" t="n">
        <v>627971.6</v>
      </c>
      <c r="B8" s="21" t="n">
        <v>2101.5</v>
      </c>
      <c r="C8" s="21" t="n">
        <v>-1833.9</v>
      </c>
      <c r="D8" s="21" t="n">
        <v>2045.3</v>
      </c>
      <c r="E8" s="21" t="n">
        <v>-1414.4</v>
      </c>
      <c r="F8" s="21" t="n">
        <v>2077.3</v>
      </c>
      <c r="G8" s="21" t="n">
        <v>-1696.7</v>
      </c>
      <c r="H8" s="21" t="n">
        <v>2064.5</v>
      </c>
      <c r="I8" s="21" t="n">
        <v>-1615.8</v>
      </c>
      <c r="J8" s="21" t="n">
        <v>2158.9</v>
      </c>
      <c r="K8" s="21" t="n">
        <v>-1935.7</v>
      </c>
      <c r="L8" s="21" t="n">
        <v>810.62</v>
      </c>
      <c r="M8" s="21" t="n">
        <v>-3503.8</v>
      </c>
      <c r="N8" s="21" t="n">
        <v>701.31</v>
      </c>
      <c r="O8" s="21" t="n">
        <v>-3619</v>
      </c>
      <c r="P8" s="21" t="n">
        <v>701.5</v>
      </c>
      <c r="Q8" s="21" t="n">
        <v>-3622.1</v>
      </c>
    </row>
    <row r="9" customFormat="false" ht="12.75" hidden="false" customHeight="false" outlineLevel="0" collapsed="false">
      <c r="A9" s="21" t="n">
        <v>498815.6</v>
      </c>
      <c r="B9" s="21" t="n">
        <v>2535.5</v>
      </c>
      <c r="C9" s="21" t="n">
        <v>-1922.4</v>
      </c>
      <c r="D9" s="21" t="n">
        <v>2373.8</v>
      </c>
      <c r="E9" s="21" t="n">
        <v>-1414.7</v>
      </c>
      <c r="F9" s="21" t="n">
        <v>2471.7</v>
      </c>
      <c r="G9" s="21" t="n">
        <v>-1757.8</v>
      </c>
      <c r="H9" s="21" t="n">
        <v>2438.2</v>
      </c>
      <c r="I9" s="21" t="n">
        <v>-1662.7</v>
      </c>
      <c r="J9" s="21" t="n">
        <v>2630.1</v>
      </c>
      <c r="K9" s="21" t="n">
        <v>-2027.8</v>
      </c>
      <c r="L9" s="21" t="n">
        <v>865.79</v>
      </c>
      <c r="M9" s="21" t="n">
        <v>-4429.2</v>
      </c>
      <c r="N9" s="21" t="n">
        <v>703.7</v>
      </c>
      <c r="O9" s="21" t="n">
        <v>-4588.1</v>
      </c>
      <c r="P9" s="21" t="n">
        <v>705.88</v>
      </c>
      <c r="Q9" s="21" t="n">
        <v>-4590.3</v>
      </c>
    </row>
    <row r="10" customFormat="false" ht="12.75" hidden="false" customHeight="false" outlineLevel="0" collapsed="false">
      <c r="A10" s="21" t="n">
        <v>396223.3</v>
      </c>
      <c r="B10" s="21" t="n">
        <v>2984.7</v>
      </c>
      <c r="C10" s="21" t="n">
        <v>-1909.2</v>
      </c>
      <c r="D10" s="21" t="n">
        <v>2684.3</v>
      </c>
      <c r="E10" s="21" t="n">
        <v>-1345.6</v>
      </c>
      <c r="F10" s="21" t="n">
        <v>2869.4</v>
      </c>
      <c r="G10" s="21" t="n">
        <v>-1731.8</v>
      </c>
      <c r="H10" s="21" t="n">
        <v>2810.1</v>
      </c>
      <c r="I10" s="21" t="n">
        <v>-1628.5</v>
      </c>
      <c r="J10" s="21" t="n">
        <v>3120.4</v>
      </c>
      <c r="K10" s="21" t="n">
        <v>-2001.9</v>
      </c>
      <c r="L10" s="21" t="n">
        <v>952.13</v>
      </c>
      <c r="M10" s="21" t="n">
        <v>-5578.4</v>
      </c>
      <c r="N10" s="21" t="n">
        <v>714.26</v>
      </c>
      <c r="O10" s="21" t="n">
        <v>-5796.9</v>
      </c>
      <c r="P10" s="21" t="n">
        <v>715.02</v>
      </c>
      <c r="Q10" s="21" t="n">
        <v>-5802.3</v>
      </c>
    </row>
    <row r="11" customFormat="false" ht="12.75" hidden="false" customHeight="false" outlineLevel="0" collapsed="false">
      <c r="A11" s="21" t="n">
        <v>314731.3</v>
      </c>
      <c r="B11" s="21" t="n">
        <v>3408.7</v>
      </c>
      <c r="C11" s="21" t="n">
        <v>-1800.5</v>
      </c>
      <c r="D11" s="21" t="n">
        <v>2954.7</v>
      </c>
      <c r="E11" s="21" t="n">
        <v>-1224.2</v>
      </c>
      <c r="F11" s="21" t="n">
        <v>3238.3</v>
      </c>
      <c r="G11" s="21" t="n">
        <v>-1628.3</v>
      </c>
      <c r="H11" s="21" t="n">
        <v>3151.2</v>
      </c>
      <c r="I11" s="21" t="n">
        <v>-1525.7</v>
      </c>
      <c r="J11" s="21" t="n">
        <v>3579.1</v>
      </c>
      <c r="K11" s="21" t="n">
        <v>-1859.6</v>
      </c>
      <c r="L11" s="21" t="n">
        <v>1079.5</v>
      </c>
      <c r="M11" s="21" t="n">
        <v>-7011.2</v>
      </c>
      <c r="N11" s="21" t="n">
        <v>726.55</v>
      </c>
      <c r="O11" s="21" t="n">
        <v>-7312.4</v>
      </c>
      <c r="P11" s="21" t="n">
        <v>727.99</v>
      </c>
      <c r="Q11" s="21" t="n">
        <v>-7316.7</v>
      </c>
    </row>
    <row r="12" customFormat="false" ht="12.75" hidden="false" customHeight="false" outlineLevel="0" collapsed="false">
      <c r="A12" s="21" t="n">
        <v>250000</v>
      </c>
      <c r="B12" s="21" t="n">
        <v>3771.2</v>
      </c>
      <c r="C12" s="21" t="n">
        <v>-1618.4</v>
      </c>
      <c r="D12" s="21" t="n">
        <v>3172</v>
      </c>
      <c r="E12" s="21" t="n">
        <v>-1072.5</v>
      </c>
      <c r="F12" s="21" t="n">
        <v>3555.1</v>
      </c>
      <c r="G12" s="21" t="n">
        <v>-1470</v>
      </c>
      <c r="H12" s="21" t="n">
        <v>3442.2</v>
      </c>
      <c r="I12" s="21" t="n">
        <v>-1375.4</v>
      </c>
      <c r="J12" s="21" t="n">
        <v>3958.4</v>
      </c>
      <c r="K12" s="21" t="n">
        <v>-1631.5</v>
      </c>
      <c r="L12" s="21" t="n">
        <v>1258.9</v>
      </c>
      <c r="M12" s="21" t="n">
        <v>-8797.9</v>
      </c>
      <c r="N12" s="21" t="n">
        <v>736.75</v>
      </c>
      <c r="O12" s="21" t="n">
        <v>-9215.1</v>
      </c>
      <c r="P12" s="21" t="n">
        <v>742.84</v>
      </c>
      <c r="Q12" s="21" t="n">
        <v>-9222.1</v>
      </c>
    </row>
    <row r="13" customFormat="false" ht="12.75" hidden="false" customHeight="false" outlineLevel="0" collapsed="false">
      <c r="A13" s="21" t="n">
        <v>198582.1</v>
      </c>
      <c r="B13" s="21" t="n">
        <v>4052.7</v>
      </c>
      <c r="C13" s="21" t="n">
        <v>-1391.2</v>
      </c>
      <c r="D13" s="21" t="n">
        <v>3332.7</v>
      </c>
      <c r="E13" s="21" t="n">
        <v>-910.48</v>
      </c>
      <c r="F13" s="21" t="n">
        <v>3802.1</v>
      </c>
      <c r="G13" s="21" t="n">
        <v>-1278.1</v>
      </c>
      <c r="H13" s="21" t="n">
        <v>3668.9</v>
      </c>
      <c r="I13" s="21" t="n">
        <v>-1197.2</v>
      </c>
      <c r="J13" s="21" t="n">
        <v>4234.8</v>
      </c>
      <c r="K13" s="21" t="n">
        <v>-1355.7</v>
      </c>
      <c r="L13" s="21" t="n">
        <v>1524.6</v>
      </c>
      <c r="M13" s="21" t="n">
        <v>-11011</v>
      </c>
      <c r="N13" s="21" t="n">
        <v>748.81</v>
      </c>
      <c r="O13" s="21" t="n">
        <v>-11594</v>
      </c>
      <c r="P13" s="21" t="n">
        <v>750.29</v>
      </c>
      <c r="Q13" s="21" t="n">
        <v>-11603</v>
      </c>
    </row>
    <row r="14" customFormat="false" ht="12.75" hidden="false" customHeight="false" outlineLevel="0" collapsed="false">
      <c r="A14" s="21" t="n">
        <v>157739.3</v>
      </c>
      <c r="B14" s="21" t="n">
        <v>4252.3</v>
      </c>
      <c r="C14" s="21" t="n">
        <v>-1151</v>
      </c>
      <c r="D14" s="21" t="n">
        <v>3444.5</v>
      </c>
      <c r="E14" s="21" t="n">
        <v>-751.16</v>
      </c>
      <c r="F14" s="21" t="n">
        <v>3984.6</v>
      </c>
      <c r="G14" s="21" t="n">
        <v>-1075.9</v>
      </c>
      <c r="H14" s="21" t="n">
        <v>3837.6</v>
      </c>
      <c r="I14" s="21" t="n">
        <v>-1011.2</v>
      </c>
      <c r="J14" s="21" t="n">
        <v>4408.4</v>
      </c>
      <c r="K14" s="21" t="n">
        <v>-1075</v>
      </c>
      <c r="L14" s="21" t="n">
        <v>1923.9</v>
      </c>
      <c r="M14" s="21" t="n">
        <v>-13765</v>
      </c>
      <c r="N14" s="21" t="n">
        <v>769.2</v>
      </c>
      <c r="O14" s="21" t="n">
        <v>-14590</v>
      </c>
      <c r="P14" s="21" t="n">
        <v>771.51</v>
      </c>
      <c r="Q14" s="21" t="n">
        <v>-14597</v>
      </c>
    </row>
    <row r="15" customFormat="false" ht="12.75" hidden="false" customHeight="false" outlineLevel="0" collapsed="false">
      <c r="A15" s="21" t="n">
        <v>125296.8</v>
      </c>
      <c r="B15" s="21" t="n">
        <v>4380.7</v>
      </c>
      <c r="C15" s="21" t="n">
        <v>-926.61</v>
      </c>
      <c r="D15" s="21" t="n">
        <v>3516.5</v>
      </c>
      <c r="E15" s="21" t="n">
        <v>-609.67</v>
      </c>
      <c r="F15" s="21" t="n">
        <v>4109.5</v>
      </c>
      <c r="G15" s="21" t="n">
        <v>-885.74</v>
      </c>
      <c r="H15" s="21" t="n">
        <v>3953.6</v>
      </c>
      <c r="I15" s="21" t="n">
        <v>-837.17</v>
      </c>
      <c r="J15" s="21" t="n">
        <v>4499.6</v>
      </c>
      <c r="K15" s="21" t="n">
        <v>-826.46</v>
      </c>
      <c r="L15" s="21" t="n">
        <v>2494.2</v>
      </c>
      <c r="M15" s="21" t="n">
        <v>-17190</v>
      </c>
      <c r="N15" s="21" t="n">
        <v>775.46</v>
      </c>
      <c r="O15" s="21" t="n">
        <v>-18374</v>
      </c>
      <c r="P15" s="21" t="n">
        <v>784.62</v>
      </c>
      <c r="Q15" s="21" t="n">
        <v>-18380</v>
      </c>
    </row>
    <row r="16" customFormat="false" ht="12.75" hidden="false" customHeight="false" outlineLevel="0" collapsed="false">
      <c r="A16" s="21" t="n">
        <v>99526.79</v>
      </c>
      <c r="B16" s="21" t="n">
        <v>4455.5</v>
      </c>
      <c r="C16" s="21" t="n">
        <v>-731.08</v>
      </c>
      <c r="D16" s="21" t="n">
        <v>3560.3</v>
      </c>
      <c r="E16" s="21" t="n">
        <v>-490.43</v>
      </c>
      <c r="F16" s="21" t="n">
        <v>4188.9</v>
      </c>
      <c r="G16" s="21" t="n">
        <v>-718</v>
      </c>
      <c r="H16" s="21" t="n">
        <v>4029.6</v>
      </c>
      <c r="I16" s="21" t="n">
        <v>-684.3</v>
      </c>
      <c r="J16" s="21" t="n">
        <v>4536.2</v>
      </c>
      <c r="K16" s="21" t="n">
        <v>-624.16</v>
      </c>
      <c r="L16" s="21" t="n">
        <v>3344.8</v>
      </c>
      <c r="M16" s="21" t="n">
        <v>-21426</v>
      </c>
      <c r="N16" s="21" t="n">
        <v>819.04</v>
      </c>
      <c r="O16" s="21" t="n">
        <v>-23135</v>
      </c>
      <c r="P16" s="21" t="n">
        <v>816</v>
      </c>
      <c r="Q16" s="21" t="n">
        <v>-23148</v>
      </c>
    </row>
    <row r="17" customFormat="false" ht="12.75" hidden="false" customHeight="false" outlineLevel="0" collapsed="false">
      <c r="A17" s="21" t="n">
        <v>79056.94</v>
      </c>
      <c r="B17" s="21" t="n">
        <v>4488.1</v>
      </c>
      <c r="C17" s="21" t="n">
        <v>-575.29</v>
      </c>
      <c r="D17" s="21" t="n">
        <v>3579.8</v>
      </c>
      <c r="E17" s="21" t="n">
        <v>-398.57</v>
      </c>
      <c r="F17" s="21" t="n">
        <v>4230.5</v>
      </c>
      <c r="G17" s="21" t="n">
        <v>-581.97</v>
      </c>
      <c r="H17" s="21" t="n">
        <v>4069.9</v>
      </c>
      <c r="I17" s="21" t="n">
        <v>-560.86</v>
      </c>
      <c r="J17" s="21" t="n">
        <v>4536.7</v>
      </c>
      <c r="K17" s="21" t="n">
        <v>-474.78</v>
      </c>
      <c r="L17" s="21" t="n">
        <v>4602.2</v>
      </c>
      <c r="M17" s="21" t="n">
        <v>-26637</v>
      </c>
      <c r="N17" s="21" t="n">
        <v>878.39</v>
      </c>
      <c r="O17" s="21" t="n">
        <v>-29130</v>
      </c>
      <c r="P17" s="21" t="n">
        <v>883.39</v>
      </c>
      <c r="Q17" s="21" t="n">
        <v>-29151</v>
      </c>
    </row>
    <row r="18" customFormat="false" ht="12.75" hidden="false" customHeight="false" outlineLevel="0" collapsed="false">
      <c r="A18" s="21" t="n">
        <v>62797.16</v>
      </c>
      <c r="B18" s="21" t="n">
        <v>4497.5</v>
      </c>
      <c r="C18" s="21" t="n">
        <v>-467.39</v>
      </c>
      <c r="D18" s="21" t="n">
        <v>3587.8</v>
      </c>
      <c r="E18" s="21" t="n">
        <v>-338.09</v>
      </c>
      <c r="F18" s="21" t="n">
        <v>4245.5</v>
      </c>
      <c r="G18" s="21" t="n">
        <v>-486.55</v>
      </c>
      <c r="H18" s="21" t="n">
        <v>4089.9</v>
      </c>
      <c r="I18" s="21" t="n">
        <v>-476.39</v>
      </c>
      <c r="J18" s="21" t="n">
        <v>4524.2</v>
      </c>
      <c r="K18" s="21" t="n">
        <v>-379.8</v>
      </c>
      <c r="L18" s="21" t="n">
        <v>6413.4</v>
      </c>
      <c r="M18" s="21" t="n">
        <v>-32987</v>
      </c>
      <c r="N18" s="21" t="n">
        <v>1020.4</v>
      </c>
      <c r="O18" s="21" t="n">
        <v>-36682</v>
      </c>
      <c r="P18" s="21" t="n">
        <v>1013.2</v>
      </c>
      <c r="Q18" s="21" t="n">
        <v>-36698</v>
      </c>
    </row>
    <row r="19" customFormat="false" ht="12.75" hidden="false" customHeight="false" outlineLevel="0" collapsed="false">
      <c r="A19" s="21" t="n">
        <v>49881.56</v>
      </c>
      <c r="B19" s="21" t="n">
        <v>4499.2</v>
      </c>
      <c r="C19" s="21" t="n">
        <v>-390.59</v>
      </c>
      <c r="D19" s="21" t="n">
        <v>3596.4</v>
      </c>
      <c r="E19" s="21" t="n">
        <v>-296.05</v>
      </c>
      <c r="F19" s="21" t="n">
        <v>4259.1</v>
      </c>
      <c r="G19" s="21" t="n">
        <v>-419.22</v>
      </c>
      <c r="H19" s="21" t="n">
        <v>4107.1</v>
      </c>
      <c r="I19" s="21" t="n">
        <v>-416.47</v>
      </c>
      <c r="J19" s="21" t="n">
        <v>4512.2</v>
      </c>
      <c r="K19" s="21" t="n">
        <v>-316.46</v>
      </c>
      <c r="L19" s="21" t="n">
        <v>9045.5</v>
      </c>
      <c r="M19" s="21" t="n">
        <v>-40673</v>
      </c>
      <c r="N19" s="21" t="n">
        <v>1149.2</v>
      </c>
      <c r="O19" s="21" t="n">
        <v>-46137</v>
      </c>
      <c r="P19" s="21" t="n">
        <v>1170.3</v>
      </c>
      <c r="Q19" s="21" t="n">
        <v>-46145</v>
      </c>
    </row>
    <row r="20" customFormat="false" ht="12.75" hidden="false" customHeight="false" outlineLevel="0" collapsed="false">
      <c r="A20" s="21" t="n">
        <v>39622.33</v>
      </c>
      <c r="B20" s="21" t="n">
        <v>4505.2</v>
      </c>
      <c r="C20" s="21" t="n">
        <v>-343.14</v>
      </c>
      <c r="D20" s="21" t="n">
        <v>3608.2</v>
      </c>
      <c r="E20" s="21" t="n">
        <v>-271.54</v>
      </c>
      <c r="F20" s="21" t="n">
        <v>4274.6</v>
      </c>
      <c r="G20" s="21" t="n">
        <v>-377.98</v>
      </c>
      <c r="H20" s="21" t="n">
        <v>4126.1</v>
      </c>
      <c r="I20" s="21" t="n">
        <v>-380.69</v>
      </c>
      <c r="J20" s="21" t="n">
        <v>4508.4</v>
      </c>
      <c r="K20" s="21" t="n">
        <v>-280.82</v>
      </c>
      <c r="L20" s="21" t="n">
        <v>12801</v>
      </c>
      <c r="M20" s="21" t="n">
        <v>-49898</v>
      </c>
      <c r="N20" s="21" t="n">
        <v>1351.9</v>
      </c>
      <c r="O20" s="21" t="n">
        <v>-58000</v>
      </c>
      <c r="P20" s="21" t="n">
        <v>1385.6</v>
      </c>
      <c r="Q20" s="21" t="n">
        <v>-57996</v>
      </c>
    </row>
    <row r="21" customFormat="false" ht="12.75" hidden="false" customHeight="false" outlineLevel="0" collapsed="false">
      <c r="A21" s="21" t="n">
        <v>31473.13</v>
      </c>
      <c r="B21" s="21" t="n">
        <v>4515.2</v>
      </c>
      <c r="C21" s="21" t="n">
        <v>-315.95</v>
      </c>
      <c r="D21" s="21" t="n">
        <v>3624.1</v>
      </c>
      <c r="E21" s="21" t="n">
        <v>-259.98</v>
      </c>
      <c r="F21" s="21" t="n">
        <v>4293.3</v>
      </c>
      <c r="G21" s="21" t="n">
        <v>-355.7</v>
      </c>
      <c r="H21" s="21" t="n">
        <v>4148</v>
      </c>
      <c r="I21" s="21" t="n">
        <v>-361.82</v>
      </c>
      <c r="J21" s="21" t="n">
        <v>4512.1</v>
      </c>
      <c r="K21" s="21" t="n">
        <v>-262.7</v>
      </c>
      <c r="L21" s="21" t="n">
        <v>18228</v>
      </c>
      <c r="M21" s="21" t="n">
        <v>-60822</v>
      </c>
      <c r="N21" s="21" t="n">
        <v>1567.5</v>
      </c>
      <c r="O21" s="21" t="n">
        <v>-72879</v>
      </c>
      <c r="P21" s="21" t="n">
        <v>1635.8</v>
      </c>
      <c r="Q21" s="21" t="n">
        <v>-72882</v>
      </c>
    </row>
    <row r="22" customFormat="false" ht="12.75" hidden="false" customHeight="false" outlineLevel="0" collapsed="false">
      <c r="A22" s="21" t="n">
        <v>25000</v>
      </c>
      <c r="B22" s="21" t="n">
        <v>4533.9</v>
      </c>
      <c r="C22" s="21" t="n">
        <v>-299.49</v>
      </c>
      <c r="D22" s="21" t="n">
        <v>3646.5</v>
      </c>
      <c r="E22" s="21" t="n">
        <v>-253.72</v>
      </c>
      <c r="F22" s="21" t="n">
        <v>4320.2</v>
      </c>
      <c r="G22" s="21" t="n">
        <v>-342.82</v>
      </c>
      <c r="H22" s="21" t="n">
        <v>4178.1</v>
      </c>
      <c r="I22" s="21" t="n">
        <v>-352.01</v>
      </c>
      <c r="J22" s="21" t="n">
        <v>4525.2</v>
      </c>
      <c r="K22" s="21" t="n">
        <v>-252.88</v>
      </c>
      <c r="L22" s="21" t="n">
        <v>26020</v>
      </c>
      <c r="M22" s="21" t="n">
        <v>-73495</v>
      </c>
      <c r="N22" s="21" t="n">
        <v>2058.9</v>
      </c>
      <c r="O22" s="21" t="n">
        <v>-91706</v>
      </c>
      <c r="P22" s="21" t="n">
        <v>2039.8</v>
      </c>
      <c r="Q22" s="21" t="n">
        <v>-91666</v>
      </c>
    </row>
    <row r="23" customFormat="false" ht="12.75" hidden="false" customHeight="false" outlineLevel="0" collapsed="false">
      <c r="A23" s="21" t="n">
        <v>19858.21</v>
      </c>
      <c r="B23" s="21" t="n">
        <v>4558</v>
      </c>
      <c r="C23" s="21" t="n">
        <v>-291.72</v>
      </c>
      <c r="D23" s="21" t="n">
        <v>3672.6</v>
      </c>
      <c r="E23" s="21" t="n">
        <v>-252.91</v>
      </c>
      <c r="F23" s="21" t="n">
        <v>4351.7</v>
      </c>
      <c r="G23" s="21" t="n">
        <v>-338.15</v>
      </c>
      <c r="H23" s="21" t="n">
        <v>4212.9</v>
      </c>
      <c r="I23" s="21" t="n">
        <v>-350.03</v>
      </c>
      <c r="J23" s="21" t="n">
        <v>4545.2</v>
      </c>
      <c r="K23" s="21" t="n">
        <v>-250.18</v>
      </c>
      <c r="L23" s="21" t="n">
        <v>36995</v>
      </c>
      <c r="M23" s="21" t="n">
        <v>-87783</v>
      </c>
      <c r="N23" s="21" t="n">
        <v>2501.4</v>
      </c>
      <c r="O23" s="21" t="n">
        <v>-115280</v>
      </c>
      <c r="P23" s="21" t="n">
        <v>2746.6</v>
      </c>
      <c r="Q23" s="21" t="n">
        <v>-115310</v>
      </c>
    </row>
    <row r="24" customFormat="false" ht="12.75" hidden="false" customHeight="false" outlineLevel="0" collapsed="false">
      <c r="A24" s="21" t="n">
        <v>15773.93</v>
      </c>
      <c r="B24" s="21" t="n">
        <v>4581.7</v>
      </c>
      <c r="C24" s="21" t="n">
        <v>-288.69</v>
      </c>
      <c r="D24" s="21" t="n">
        <v>3702</v>
      </c>
      <c r="E24" s="21" t="n">
        <v>-254.92</v>
      </c>
      <c r="F24" s="21" t="n">
        <v>4388.6</v>
      </c>
      <c r="G24" s="21" t="n">
        <v>-338.45</v>
      </c>
      <c r="H24" s="21" t="n">
        <v>4252</v>
      </c>
      <c r="I24" s="21" t="n">
        <v>-352.64</v>
      </c>
      <c r="J24" s="21" t="n">
        <v>4569.5</v>
      </c>
      <c r="K24" s="21" t="n">
        <v>-252.23</v>
      </c>
      <c r="L24" s="21" t="n">
        <v>52247</v>
      </c>
      <c r="M24" s="21" t="n">
        <v>-102580</v>
      </c>
      <c r="N24" s="21" t="n">
        <v>3500.2</v>
      </c>
      <c r="O24" s="21" t="n">
        <v>-144800</v>
      </c>
      <c r="P24" s="21" t="n">
        <v>3399.4</v>
      </c>
      <c r="Q24" s="21" t="n">
        <v>-144840</v>
      </c>
    </row>
    <row r="25" customFormat="false" ht="12.75" hidden="false" customHeight="false" outlineLevel="0" collapsed="false">
      <c r="A25" s="21" t="n">
        <v>12529.68</v>
      </c>
      <c r="B25" s="21" t="n">
        <v>4608.5</v>
      </c>
      <c r="C25" s="21" t="n">
        <v>-289.04</v>
      </c>
      <c r="D25" s="21" t="n">
        <v>3735</v>
      </c>
      <c r="E25" s="21" t="n">
        <v>-258.87</v>
      </c>
      <c r="F25" s="21" t="n">
        <v>4429.5</v>
      </c>
      <c r="G25" s="21" t="n">
        <v>-341.74</v>
      </c>
      <c r="H25" s="21" t="n">
        <v>4295.8</v>
      </c>
      <c r="I25" s="21" t="n">
        <v>-358.8</v>
      </c>
      <c r="J25" s="21" t="n">
        <v>4598.6</v>
      </c>
      <c r="K25" s="21" t="n">
        <v>-257.36</v>
      </c>
      <c r="L25" s="21" t="n">
        <v>72629</v>
      </c>
      <c r="M25" s="21" t="n">
        <v>-116790</v>
      </c>
      <c r="N25" s="21" t="n">
        <v>4781.3</v>
      </c>
      <c r="O25" s="21" t="n">
        <v>-182200</v>
      </c>
      <c r="P25" s="21" t="n">
        <v>4909.8</v>
      </c>
      <c r="Q25" s="21" t="n">
        <v>-182190</v>
      </c>
    </row>
    <row r="26" customFormat="false" ht="12.75" hidden="false" customHeight="false" outlineLevel="0" collapsed="false">
      <c r="A26" s="21" t="n">
        <v>9952.679</v>
      </c>
      <c r="B26" s="21" t="n">
        <v>4643.9</v>
      </c>
      <c r="C26" s="21" t="n">
        <v>-291.77</v>
      </c>
      <c r="D26" s="21" t="n">
        <v>3771.1</v>
      </c>
      <c r="E26" s="21" t="n">
        <v>-264.33</v>
      </c>
      <c r="F26" s="21" t="n">
        <v>4474.4</v>
      </c>
      <c r="G26" s="21" t="n">
        <v>-348.34</v>
      </c>
      <c r="H26" s="21" t="n">
        <v>4343.2</v>
      </c>
      <c r="I26" s="21" t="n">
        <v>-367.15</v>
      </c>
      <c r="J26" s="21" t="n">
        <v>4630.2</v>
      </c>
      <c r="K26" s="21" t="n">
        <v>-264.98</v>
      </c>
      <c r="L26" s="21" t="n">
        <v>98624</v>
      </c>
      <c r="M26" s="21" t="n">
        <v>-127770</v>
      </c>
      <c r="N26" s="21" t="n">
        <v>6277</v>
      </c>
      <c r="O26" s="21" t="n">
        <v>-229310</v>
      </c>
      <c r="P26" s="21" t="n">
        <v>6832.2</v>
      </c>
      <c r="Q26" s="21" t="n">
        <v>-228940</v>
      </c>
    </row>
    <row r="27" customFormat="false" ht="12.75" hidden="false" customHeight="false" outlineLevel="0" collapsed="false">
      <c r="A27" s="21" t="n">
        <v>7905.694</v>
      </c>
      <c r="B27" s="21" t="n">
        <v>4683.8</v>
      </c>
      <c r="C27" s="21" t="n">
        <v>-295.05</v>
      </c>
      <c r="D27" s="21" t="n">
        <v>3809.1</v>
      </c>
      <c r="E27" s="21" t="n">
        <v>-269.98</v>
      </c>
      <c r="F27" s="21" t="n">
        <v>4521.6</v>
      </c>
      <c r="G27" s="21" t="n">
        <v>-355.26</v>
      </c>
      <c r="H27" s="21" t="n">
        <v>4393.6</v>
      </c>
      <c r="I27" s="21" t="n">
        <v>-377.34</v>
      </c>
      <c r="J27" s="21" t="n">
        <v>4666.7</v>
      </c>
      <c r="K27" s="21" t="n">
        <v>-273.25</v>
      </c>
      <c r="L27" s="21" t="n">
        <v>127370</v>
      </c>
      <c r="M27" s="21" t="n">
        <v>-133720</v>
      </c>
      <c r="N27" s="21" t="n">
        <v>9967.4</v>
      </c>
      <c r="O27" s="21" t="n">
        <v>-287870</v>
      </c>
      <c r="P27" s="21" t="n">
        <v>10124</v>
      </c>
      <c r="Q27" s="21" t="n">
        <v>-288090</v>
      </c>
    </row>
    <row r="28" customFormat="false" ht="12.75" hidden="false" customHeight="false" outlineLevel="0" collapsed="false">
      <c r="A28" s="21" t="n">
        <v>6279.716</v>
      </c>
      <c r="B28" s="21" t="n">
        <v>4726.3</v>
      </c>
      <c r="C28" s="21" t="n">
        <v>-300.49</v>
      </c>
      <c r="D28" s="21" t="n">
        <v>3849.3</v>
      </c>
      <c r="E28" s="21" t="n">
        <v>-277.13</v>
      </c>
      <c r="F28" s="21" t="n">
        <v>4571.9</v>
      </c>
      <c r="G28" s="21" t="n">
        <v>-364.99</v>
      </c>
      <c r="H28" s="21" t="n">
        <v>4447.9</v>
      </c>
      <c r="I28" s="21" t="n">
        <v>-389.12</v>
      </c>
      <c r="J28" s="21" t="n">
        <v>4705.7</v>
      </c>
      <c r="K28" s="21" t="n">
        <v>-283.94</v>
      </c>
      <c r="L28" s="21" t="n">
        <v>157200</v>
      </c>
      <c r="M28" s="21" t="n">
        <v>-132630</v>
      </c>
      <c r="N28" s="21" t="n">
        <v>14599</v>
      </c>
      <c r="O28" s="21" t="n">
        <v>-362420</v>
      </c>
      <c r="P28" s="21" t="n">
        <v>14933</v>
      </c>
      <c r="Q28" s="21" t="n">
        <v>-361860</v>
      </c>
    </row>
    <row r="29" customFormat="false" ht="12.75" hidden="false" customHeight="false" outlineLevel="0" collapsed="false">
      <c r="A29" s="21" t="n">
        <v>4988.156</v>
      </c>
      <c r="B29" s="21" t="n">
        <v>4772.4</v>
      </c>
      <c r="C29" s="21" t="n">
        <v>-304.14</v>
      </c>
      <c r="D29" s="21" t="n">
        <v>3891.4</v>
      </c>
      <c r="E29" s="21" t="n">
        <v>-282.82</v>
      </c>
      <c r="F29" s="21" t="n">
        <v>4627.3</v>
      </c>
      <c r="G29" s="21" t="n">
        <v>-373.56</v>
      </c>
      <c r="H29" s="21" t="n">
        <v>4505.3</v>
      </c>
      <c r="I29" s="21" t="n">
        <v>-400.85</v>
      </c>
      <c r="J29" s="21" t="n">
        <v>4749.2</v>
      </c>
      <c r="K29" s="21" t="n">
        <v>-293.45</v>
      </c>
      <c r="L29" s="21" t="n">
        <v>184590</v>
      </c>
      <c r="M29" s="21" t="n">
        <v>-125740</v>
      </c>
      <c r="N29" s="21" t="n">
        <v>22343</v>
      </c>
      <c r="O29" s="21" t="n">
        <v>-454320</v>
      </c>
      <c r="P29" s="21" t="n">
        <v>22540</v>
      </c>
      <c r="Q29" s="21" t="n">
        <v>-455110</v>
      </c>
    </row>
    <row r="30" customFormat="false" ht="12.75" hidden="false" customHeight="false" outlineLevel="0" collapsed="false">
      <c r="A30" s="21" t="n">
        <v>3962.233</v>
      </c>
      <c r="B30" s="21" t="n">
        <v>4820.8</v>
      </c>
      <c r="C30" s="21" t="n">
        <v>-309.53</v>
      </c>
      <c r="D30" s="21" t="n">
        <v>3936.9</v>
      </c>
      <c r="E30" s="21" t="n">
        <v>-288.39</v>
      </c>
      <c r="F30" s="21" t="n">
        <v>4683.2</v>
      </c>
      <c r="G30" s="21" t="n">
        <v>-381.13</v>
      </c>
      <c r="H30" s="21" t="n">
        <v>4567.2</v>
      </c>
      <c r="I30" s="21" t="n">
        <v>-412.6</v>
      </c>
      <c r="J30" s="21" t="n">
        <v>4793.6</v>
      </c>
      <c r="K30" s="21" t="n">
        <v>-303.9</v>
      </c>
      <c r="L30" s="21" t="n">
        <v>207060</v>
      </c>
      <c r="M30" s="21" t="n">
        <v>-114300</v>
      </c>
      <c r="N30" s="21" t="n">
        <v>33046</v>
      </c>
      <c r="O30" s="21" t="n">
        <v>-571920</v>
      </c>
      <c r="P30" s="21" t="n">
        <v>34390</v>
      </c>
      <c r="Q30" s="21" t="n">
        <v>-571210</v>
      </c>
    </row>
    <row r="31" customFormat="false" ht="12.75" hidden="false" customHeight="false" outlineLevel="0" collapsed="false">
      <c r="A31" s="21" t="n">
        <v>3147.313</v>
      </c>
      <c r="B31" s="21" t="n">
        <v>4868.6</v>
      </c>
      <c r="C31" s="21" t="n">
        <v>-309.91</v>
      </c>
      <c r="D31" s="21" t="n">
        <v>3983.6</v>
      </c>
      <c r="E31" s="21" t="n">
        <v>-293.06</v>
      </c>
      <c r="F31" s="21" t="n">
        <v>4742.2</v>
      </c>
      <c r="G31" s="21" t="n">
        <v>-388.27</v>
      </c>
      <c r="H31" s="21" t="n">
        <v>4630.8</v>
      </c>
      <c r="I31" s="21" t="n">
        <v>-422.72</v>
      </c>
      <c r="J31" s="21" t="n">
        <v>4840.3</v>
      </c>
      <c r="K31" s="21" t="n">
        <v>-313.27</v>
      </c>
      <c r="L31" s="21" t="n">
        <v>223940</v>
      </c>
      <c r="M31" s="21" t="n">
        <v>-102170</v>
      </c>
      <c r="N31" s="21" t="n">
        <v>52496</v>
      </c>
      <c r="O31" s="21" t="n">
        <v>-718700</v>
      </c>
      <c r="P31" s="21" t="n">
        <v>52820</v>
      </c>
      <c r="Q31" s="21" t="n">
        <v>-716470</v>
      </c>
    </row>
    <row r="32" customFormat="false" ht="12.75" hidden="false" customHeight="false" outlineLevel="0" collapsed="false">
      <c r="A32" s="21" t="n">
        <v>2500</v>
      </c>
      <c r="B32" s="21" t="n">
        <v>4919.8</v>
      </c>
      <c r="C32" s="21" t="n">
        <v>-309.62</v>
      </c>
      <c r="D32" s="21" t="n">
        <v>4031.4</v>
      </c>
      <c r="E32" s="21" t="n">
        <v>-294.27</v>
      </c>
      <c r="F32" s="21" t="n">
        <v>4803.3</v>
      </c>
      <c r="G32" s="21" t="n">
        <v>-394.31</v>
      </c>
      <c r="H32" s="21" t="n">
        <v>4697.8</v>
      </c>
      <c r="I32" s="21" t="n">
        <v>-432.31</v>
      </c>
      <c r="J32" s="21" t="n">
        <v>4888.1</v>
      </c>
      <c r="K32" s="21" t="n">
        <v>-318.74</v>
      </c>
      <c r="L32" s="21" t="n">
        <v>238100</v>
      </c>
      <c r="M32" s="21" t="n">
        <v>-90663</v>
      </c>
      <c r="N32" s="21" t="n">
        <v>77849</v>
      </c>
      <c r="O32" s="21" t="n">
        <v>-898430</v>
      </c>
      <c r="P32" s="21" t="n">
        <v>78425</v>
      </c>
      <c r="Q32" s="21" t="n">
        <v>-899210</v>
      </c>
    </row>
    <row r="33" customFormat="false" ht="12.75" hidden="false" customHeight="false" outlineLevel="0" collapsed="false">
      <c r="A33" s="21" t="n">
        <v>1985.821</v>
      </c>
      <c r="B33" s="21" t="n">
        <v>4970.5</v>
      </c>
      <c r="C33" s="21" t="n">
        <v>-305.13</v>
      </c>
      <c r="D33" s="21" t="n">
        <v>4091.4</v>
      </c>
      <c r="E33" s="21" t="n">
        <v>-292.72</v>
      </c>
      <c r="F33" s="21" t="n">
        <v>4865.3</v>
      </c>
      <c r="G33" s="21" t="n">
        <v>-401.28</v>
      </c>
      <c r="H33" s="21" t="n">
        <v>4765.9</v>
      </c>
      <c r="I33" s="21" t="n">
        <v>-437.75</v>
      </c>
      <c r="J33" s="21" t="n">
        <v>4933.5</v>
      </c>
      <c r="K33" s="21" t="n">
        <v>-329.23</v>
      </c>
      <c r="L33" s="21" t="n">
        <v>248110</v>
      </c>
      <c r="M33" s="21" t="n">
        <v>-79863</v>
      </c>
      <c r="N33" s="21" t="n">
        <v>124100</v>
      </c>
      <c r="O33" s="21" t="n">
        <v>-1125300</v>
      </c>
      <c r="P33" s="21" t="n">
        <v>122260</v>
      </c>
      <c r="Q33" s="21" t="n">
        <v>-1124700</v>
      </c>
    </row>
    <row r="34" customFormat="false" ht="12.75" hidden="false" customHeight="false" outlineLevel="0" collapsed="false">
      <c r="A34" s="21" t="n">
        <v>1577.393</v>
      </c>
      <c r="B34" s="21" t="n">
        <v>5019</v>
      </c>
      <c r="C34" s="21" t="n">
        <v>-298.95</v>
      </c>
      <c r="D34" s="21" t="n">
        <v>4129.6</v>
      </c>
      <c r="E34" s="21" t="n">
        <v>-288</v>
      </c>
      <c r="F34" s="21" t="n">
        <v>4930.1</v>
      </c>
      <c r="G34" s="21" t="n">
        <v>-392.57</v>
      </c>
      <c r="H34" s="21" t="n">
        <v>4835.1</v>
      </c>
      <c r="I34" s="21" t="n">
        <v>-440.05</v>
      </c>
      <c r="J34" s="21" t="n">
        <v>4990.3</v>
      </c>
      <c r="K34" s="21" t="n">
        <v>-325.37</v>
      </c>
      <c r="L34" s="21" t="n">
        <v>257090</v>
      </c>
      <c r="M34" s="21" t="n">
        <v>-68671</v>
      </c>
      <c r="N34" s="21" t="n">
        <v>185240</v>
      </c>
      <c r="O34" s="21" t="n">
        <v>-1406100</v>
      </c>
      <c r="P34" s="21" t="n">
        <v>193330</v>
      </c>
      <c r="Q34" s="21" t="n">
        <v>-1402100</v>
      </c>
    </row>
    <row r="35" customFormat="false" ht="12.75" hidden="false" customHeight="false" outlineLevel="0" collapsed="false">
      <c r="A35" s="21" t="n">
        <v>1252.968</v>
      </c>
      <c r="B35" s="21" t="n">
        <v>5065.5</v>
      </c>
      <c r="C35" s="21" t="n">
        <v>-285.63</v>
      </c>
      <c r="D35" s="21" t="n">
        <v>4175.7</v>
      </c>
      <c r="E35" s="21" t="n">
        <v>-277.84</v>
      </c>
      <c r="F35" s="21" t="n">
        <v>4989.7</v>
      </c>
      <c r="G35" s="21" t="n">
        <v>-388.61</v>
      </c>
      <c r="H35" s="21" t="n">
        <v>4897.8</v>
      </c>
      <c r="I35" s="21" t="n">
        <v>-430.33</v>
      </c>
      <c r="J35" s="21" t="n">
        <v>5037</v>
      </c>
      <c r="K35" s="21" t="n">
        <v>-322</v>
      </c>
      <c r="L35" s="21" t="n">
        <v>261290</v>
      </c>
      <c r="M35" s="21" t="n">
        <v>-62253</v>
      </c>
      <c r="N35" s="21" t="n">
        <v>283950</v>
      </c>
      <c r="O35" s="21" t="n">
        <v>-1745700</v>
      </c>
      <c r="P35" s="21" t="n">
        <v>295620</v>
      </c>
      <c r="Q35" s="21" t="n">
        <v>-1740800</v>
      </c>
    </row>
    <row r="36" customFormat="false" ht="12.75" hidden="false" customHeight="false" outlineLevel="0" collapsed="false">
      <c r="A36" s="21" t="n">
        <v>995.2679</v>
      </c>
      <c r="B36" s="21" t="n">
        <v>5106.3</v>
      </c>
      <c r="C36" s="21" t="n">
        <v>-271.26</v>
      </c>
      <c r="D36" s="21" t="n">
        <v>4216.8</v>
      </c>
      <c r="E36" s="21" t="n">
        <v>-263.88</v>
      </c>
      <c r="F36" s="21" t="n">
        <v>5043</v>
      </c>
      <c r="G36" s="21" t="n">
        <v>-376.71</v>
      </c>
      <c r="H36" s="21" t="n">
        <v>4963.2</v>
      </c>
      <c r="I36" s="21" t="n">
        <v>-429.68</v>
      </c>
      <c r="J36" s="21" t="n">
        <v>5082.8</v>
      </c>
      <c r="K36" s="21" t="n">
        <v>-320.43</v>
      </c>
      <c r="L36" s="21" t="n">
        <v>269680</v>
      </c>
      <c r="M36" s="21" t="n">
        <v>-56206</v>
      </c>
      <c r="N36" s="21" t="n">
        <v>451370</v>
      </c>
      <c r="O36" s="21" t="n">
        <v>-2153800</v>
      </c>
      <c r="P36" s="21" t="n">
        <v>423380</v>
      </c>
      <c r="Q36" s="21" t="n">
        <v>-2247900</v>
      </c>
    </row>
    <row r="37" customFormat="false" ht="12.75" hidden="false" customHeight="false" outlineLevel="0" collapsed="false">
      <c r="A37" s="21" t="n">
        <v>790.5694</v>
      </c>
      <c r="B37" s="21" t="n">
        <v>5136.5</v>
      </c>
      <c r="C37" s="21" t="n">
        <v>-258.18</v>
      </c>
      <c r="D37" s="21" t="n">
        <v>4250.3</v>
      </c>
      <c r="E37" s="21" t="n">
        <v>-250.7</v>
      </c>
      <c r="F37" s="21" t="n">
        <v>5091.1</v>
      </c>
      <c r="G37" s="21" t="n">
        <v>-367.74</v>
      </c>
      <c r="H37" s="21" t="n">
        <v>5019.6</v>
      </c>
      <c r="I37" s="21" t="n">
        <v>-428.56</v>
      </c>
      <c r="J37" s="21" t="n">
        <v>5121.6</v>
      </c>
      <c r="K37" s="21" t="n">
        <v>-319.36</v>
      </c>
      <c r="L37" s="21" t="n">
        <v>272840</v>
      </c>
      <c r="M37" s="21" t="n">
        <v>-49451</v>
      </c>
      <c r="N37" s="21" t="n">
        <v>655480</v>
      </c>
      <c r="O37" s="21" t="n">
        <v>-2643500</v>
      </c>
      <c r="P37" s="21" t="n">
        <v>686290</v>
      </c>
      <c r="Q37" s="21" t="n">
        <v>-2623900</v>
      </c>
    </row>
    <row r="38" customFormat="false" ht="12.75" hidden="false" customHeight="false" outlineLevel="0" collapsed="false">
      <c r="A38" s="21" t="n">
        <v>627.9716</v>
      </c>
      <c r="B38" s="21" t="n">
        <v>5140.9</v>
      </c>
      <c r="C38" s="21" t="n">
        <v>-248.47</v>
      </c>
      <c r="D38" s="21" t="n">
        <v>4268.3</v>
      </c>
      <c r="E38" s="21" t="n">
        <v>-237.21</v>
      </c>
      <c r="F38" s="21" t="n">
        <v>5128.3</v>
      </c>
      <c r="G38" s="21" t="n">
        <v>-369.52</v>
      </c>
      <c r="H38" s="21" t="n">
        <v>5063.7</v>
      </c>
      <c r="I38" s="21" t="n">
        <v>-429.04</v>
      </c>
      <c r="J38" s="21" t="n">
        <v>5136.8</v>
      </c>
      <c r="K38" s="21" t="n">
        <v>-317.55</v>
      </c>
      <c r="L38" s="21" t="n">
        <v>279500</v>
      </c>
      <c r="M38" s="21" t="n">
        <v>-45089</v>
      </c>
      <c r="N38" s="21" t="n">
        <v>1015500</v>
      </c>
      <c r="O38" s="21" t="n">
        <v>-3164100</v>
      </c>
      <c r="P38" s="21" t="n">
        <v>1001500</v>
      </c>
      <c r="Q38" s="21" t="n">
        <v>-3226000</v>
      </c>
    </row>
    <row r="39" customFormat="false" ht="12.75" hidden="false" customHeight="false" outlineLevel="0" collapsed="false">
      <c r="A39" s="21" t="n">
        <v>498.8156</v>
      </c>
      <c r="B39" s="21" t="n">
        <v>5155.2</v>
      </c>
      <c r="C39" s="21" t="n">
        <v>-244.47</v>
      </c>
      <c r="D39" s="21" t="n">
        <v>4289.7</v>
      </c>
      <c r="E39" s="21" t="n">
        <v>-241.85</v>
      </c>
      <c r="F39" s="21" t="n">
        <v>5159.3</v>
      </c>
      <c r="G39" s="21" t="n">
        <v>-383.07</v>
      </c>
      <c r="H39" s="21" t="n">
        <v>5088.7</v>
      </c>
      <c r="I39" s="21" t="n">
        <v>-431.19</v>
      </c>
      <c r="J39" s="21" t="n">
        <v>5156.2</v>
      </c>
      <c r="K39" s="21" t="n">
        <v>-340.71</v>
      </c>
      <c r="L39" s="21" t="n">
        <v>279650</v>
      </c>
      <c r="M39" s="21" t="n">
        <v>-40480</v>
      </c>
      <c r="N39" s="21" t="n">
        <v>1387400</v>
      </c>
      <c r="O39" s="21" t="n">
        <v>-3857900</v>
      </c>
      <c r="P39" s="21" t="n">
        <v>1488700</v>
      </c>
      <c r="Q39" s="21" t="n">
        <v>-3818400</v>
      </c>
    </row>
    <row r="40" customFormat="false" ht="12.75" hidden="false" customHeight="false" outlineLevel="0" collapsed="false">
      <c r="A40" s="21" t="n">
        <v>396.2233</v>
      </c>
      <c r="B40" s="21" t="n">
        <v>5173.1</v>
      </c>
      <c r="C40" s="21" t="n">
        <v>-275.36</v>
      </c>
      <c r="D40" s="21" t="n">
        <v>4299.8</v>
      </c>
      <c r="E40" s="21" t="n">
        <v>-258.43</v>
      </c>
      <c r="F40" s="21" t="n">
        <v>5170.5</v>
      </c>
      <c r="G40" s="21" t="n">
        <v>-394.81</v>
      </c>
      <c r="H40" s="21" t="n">
        <v>5117.3</v>
      </c>
      <c r="I40" s="21" t="n">
        <v>-466.26</v>
      </c>
      <c r="J40" s="21" t="n">
        <v>5182</v>
      </c>
      <c r="K40" s="21" t="n">
        <v>-390.44</v>
      </c>
      <c r="L40" s="21" t="n">
        <v>282350</v>
      </c>
      <c r="M40" s="21" t="n">
        <v>-37862</v>
      </c>
      <c r="N40" s="21" t="n">
        <v>2038500</v>
      </c>
      <c r="O40" s="21" t="n">
        <v>-4596600</v>
      </c>
      <c r="P40" s="21" t="n">
        <v>2107300</v>
      </c>
      <c r="Q40" s="21" t="n">
        <v>-4489200</v>
      </c>
    </row>
    <row r="41" customFormat="false" ht="12.75" hidden="false" customHeight="false" outlineLevel="0" collapsed="false">
      <c r="A41" s="21" t="n">
        <v>314.7314</v>
      </c>
      <c r="B41" s="21" t="n">
        <v>5165.2</v>
      </c>
      <c r="C41" s="21" t="n">
        <v>-310.58</v>
      </c>
      <c r="D41" s="21" t="n">
        <v>4316.4</v>
      </c>
      <c r="E41" s="21" t="n">
        <v>-289.5</v>
      </c>
      <c r="F41" s="21" t="n">
        <v>5209.6</v>
      </c>
      <c r="G41" s="21" t="n">
        <v>-458.95</v>
      </c>
      <c r="H41" s="21" t="n">
        <v>5171.5</v>
      </c>
      <c r="I41" s="21" t="n">
        <v>-534.99</v>
      </c>
      <c r="J41" s="21" t="n">
        <v>5190.2</v>
      </c>
      <c r="K41" s="21" t="n">
        <v>-435.84</v>
      </c>
      <c r="L41" s="21" t="n">
        <v>288100</v>
      </c>
      <c r="M41" s="21" t="n">
        <v>-38558</v>
      </c>
      <c r="N41" s="21" t="n">
        <v>2900000</v>
      </c>
      <c r="O41" s="21" t="n">
        <v>-5218000</v>
      </c>
      <c r="P41" s="21" t="n">
        <v>3020200</v>
      </c>
      <c r="Q41" s="21" t="n">
        <v>-5020000</v>
      </c>
    </row>
    <row r="42" customFormat="false" ht="12.75" hidden="false" customHeight="false" outlineLevel="0" collapsed="false">
      <c r="A42" s="21" t="n">
        <v>250</v>
      </c>
      <c r="B42" s="21" t="n">
        <v>5115.8</v>
      </c>
      <c r="C42" s="21" t="n">
        <v>-406.88</v>
      </c>
      <c r="D42" s="21" t="n">
        <v>4300.1</v>
      </c>
      <c r="E42" s="21" t="n">
        <v>-293.31</v>
      </c>
      <c r="F42" s="21" t="n">
        <v>5274</v>
      </c>
      <c r="G42" s="21" t="n">
        <v>-587.85</v>
      </c>
      <c r="H42" s="21" t="n">
        <v>5167.7</v>
      </c>
      <c r="I42" s="21" t="n">
        <v>-630.77</v>
      </c>
      <c r="J42" s="21" t="n">
        <v>5231.9</v>
      </c>
      <c r="K42" s="21" t="n">
        <v>-628.26</v>
      </c>
      <c r="L42" s="21" t="n">
        <v>297790</v>
      </c>
      <c r="M42" s="21" t="n">
        <v>-24877</v>
      </c>
      <c r="N42" s="21" t="n">
        <v>3807500</v>
      </c>
      <c r="O42" s="21" t="n">
        <v>-7164000</v>
      </c>
      <c r="P42" s="21" t="n">
        <v>3475900</v>
      </c>
      <c r="Q42" s="21" t="n">
        <v>-6711200</v>
      </c>
    </row>
    <row r="43" customFormat="false" ht="12.75" hidden="false" customHeight="false" outlineLevel="0" collapsed="false">
      <c r="A43" s="21" t="n">
        <v>198.5821</v>
      </c>
      <c r="B43" s="21" t="n">
        <v>5224</v>
      </c>
      <c r="C43" s="21" t="n">
        <v>-456.63</v>
      </c>
      <c r="D43" s="21" t="n">
        <v>4367</v>
      </c>
      <c r="E43" s="21" t="n">
        <v>-387.57</v>
      </c>
      <c r="F43" s="21" t="n">
        <v>5299.2</v>
      </c>
      <c r="G43" s="21" t="n">
        <v>-602.57</v>
      </c>
      <c r="H43" s="21" t="n">
        <v>5270.7</v>
      </c>
      <c r="I43" s="21" t="n">
        <v>-701.39</v>
      </c>
      <c r="J43" s="21" t="n">
        <v>5285.8</v>
      </c>
      <c r="K43" s="21" t="n">
        <v>-626.13</v>
      </c>
      <c r="L43" s="21" t="n">
        <v>295540</v>
      </c>
      <c r="M43" s="21" t="n">
        <v>-41283</v>
      </c>
      <c r="N43" s="21" t="n">
        <v>4999700</v>
      </c>
      <c r="O43" s="21" t="n">
        <v>-6386400</v>
      </c>
      <c r="P43" s="21" t="n">
        <v>5046500</v>
      </c>
      <c r="Q43" s="21" t="n">
        <v>-6320400</v>
      </c>
    </row>
    <row r="44" customFormat="false" ht="12.75" hidden="false" customHeight="false" outlineLevel="0" collapsed="false">
      <c r="A44" s="21" t="n">
        <v>157.7393</v>
      </c>
      <c r="B44" s="21" t="n">
        <v>5274.4</v>
      </c>
      <c r="C44" s="21" t="n">
        <v>-544.15</v>
      </c>
      <c r="D44" s="21" t="n">
        <v>4416.1</v>
      </c>
      <c r="E44" s="21" t="n">
        <v>-449.47</v>
      </c>
      <c r="F44" s="21" t="n">
        <v>5366.8</v>
      </c>
      <c r="G44" s="21" t="n">
        <v>-700.97</v>
      </c>
      <c r="H44" s="21" t="n">
        <v>5372</v>
      </c>
      <c r="I44" s="21" t="n">
        <v>-802.5</v>
      </c>
      <c r="J44" s="21" t="n">
        <v>5383.2</v>
      </c>
      <c r="K44" s="21" t="n">
        <v>-741.02</v>
      </c>
      <c r="L44" s="21" t="n">
        <v>300180</v>
      </c>
      <c r="M44" s="21" t="n">
        <v>-43004</v>
      </c>
      <c r="N44" s="21" t="n">
        <v>6794700</v>
      </c>
      <c r="O44" s="21" t="n">
        <v>-6514500</v>
      </c>
      <c r="P44" s="21" t="n">
        <v>6869400</v>
      </c>
      <c r="Q44" s="21" t="n">
        <v>-6482300</v>
      </c>
    </row>
    <row r="45" customFormat="false" ht="12.75" hidden="false" customHeight="false" outlineLevel="0" collapsed="false">
      <c r="A45" s="21" t="n">
        <v>125.2968</v>
      </c>
      <c r="B45" s="21" t="n">
        <v>5395</v>
      </c>
      <c r="C45" s="21" t="n">
        <v>-642.48</v>
      </c>
      <c r="D45" s="21" t="n">
        <v>4510.2</v>
      </c>
      <c r="E45" s="21" t="n">
        <v>-529.93</v>
      </c>
      <c r="F45" s="21" t="n">
        <v>5498.7</v>
      </c>
      <c r="G45" s="21" t="n">
        <v>-792.19</v>
      </c>
      <c r="H45" s="21" t="n">
        <v>5488.9</v>
      </c>
      <c r="I45" s="21" t="n">
        <v>-930.2</v>
      </c>
      <c r="J45" s="21" t="n">
        <v>5464.6</v>
      </c>
      <c r="K45" s="21" t="n">
        <v>-828.07</v>
      </c>
      <c r="L45" s="21" t="n">
        <v>301440</v>
      </c>
      <c r="M45" s="21" t="n">
        <v>-46696</v>
      </c>
      <c r="N45" s="21" t="n">
        <v>8268400</v>
      </c>
      <c r="O45" s="21" t="n">
        <v>-5782700</v>
      </c>
      <c r="P45" s="21" t="n">
        <v>8298300</v>
      </c>
      <c r="Q45" s="21" t="n">
        <v>-7035500</v>
      </c>
    </row>
    <row r="46" customFormat="false" ht="12.75" hidden="false" customHeight="false" outlineLevel="0" collapsed="false">
      <c r="A46" s="21" t="n">
        <v>99.52679</v>
      </c>
      <c r="B46" s="21" t="n">
        <v>5463.8</v>
      </c>
      <c r="C46" s="21" t="n">
        <v>-720.82</v>
      </c>
      <c r="D46" s="21" t="n">
        <v>4569.9</v>
      </c>
      <c r="E46" s="21" t="n">
        <v>-573.19</v>
      </c>
      <c r="F46" s="21" t="n">
        <v>5585.8</v>
      </c>
      <c r="G46" s="21" t="n">
        <v>-889.64</v>
      </c>
      <c r="H46" s="21" t="n">
        <v>5628</v>
      </c>
      <c r="I46" s="21" t="n">
        <v>-1027.3</v>
      </c>
      <c r="J46" s="21" t="n">
        <v>5606.8</v>
      </c>
      <c r="K46" s="21" t="n">
        <v>-958.96</v>
      </c>
      <c r="L46" s="21" t="n">
        <v>301930</v>
      </c>
      <c r="M46" s="21" t="n">
        <v>-40897</v>
      </c>
      <c r="N46" s="21" t="n">
        <v>9970700</v>
      </c>
      <c r="O46" s="21" t="n">
        <v>-5491600</v>
      </c>
      <c r="P46" s="21" t="n">
        <v>9602300</v>
      </c>
      <c r="Q46" s="21" t="n">
        <v>-5130500</v>
      </c>
    </row>
    <row r="47" customFormat="false" ht="12.75" hidden="false" customHeight="false" outlineLevel="0" collapsed="false">
      <c r="A47" s="21" t="n">
        <v>79.05694</v>
      </c>
      <c r="B47" s="21" t="n">
        <v>5597.4</v>
      </c>
      <c r="C47" s="21" t="n">
        <v>-817.27</v>
      </c>
      <c r="D47" s="21" t="n">
        <v>4635.2</v>
      </c>
      <c r="E47" s="21" t="n">
        <v>-646.39</v>
      </c>
      <c r="F47" s="21" t="n">
        <v>5720.8</v>
      </c>
      <c r="G47" s="21" t="n">
        <v>-1005.7</v>
      </c>
      <c r="H47" s="21" t="n">
        <v>5747.9</v>
      </c>
      <c r="I47" s="21" t="n">
        <v>-1106.7</v>
      </c>
      <c r="J47" s="21" t="n">
        <v>5721.7</v>
      </c>
      <c r="K47" s="21" t="n">
        <v>-1079.7</v>
      </c>
      <c r="L47" s="21" t="n">
        <v>314830</v>
      </c>
      <c r="M47" s="21" t="n">
        <v>-45813</v>
      </c>
      <c r="N47" s="21" t="n">
        <v>9784600</v>
      </c>
      <c r="O47" s="21" t="n">
        <v>-5758700</v>
      </c>
      <c r="P47" s="21" t="n">
        <v>10838000</v>
      </c>
      <c r="Q47" s="21" t="n">
        <v>-4439000</v>
      </c>
    </row>
    <row r="48" customFormat="false" ht="12.75" hidden="false" customHeight="false" outlineLevel="0" collapsed="false">
      <c r="A48" s="21" t="n">
        <v>62.79716</v>
      </c>
      <c r="B48" s="21" t="n">
        <v>5847</v>
      </c>
      <c r="C48" s="21" t="n">
        <v>-821.86</v>
      </c>
      <c r="D48" s="21" t="n">
        <v>4645.7</v>
      </c>
      <c r="E48" s="21" t="n">
        <v>-748.75</v>
      </c>
      <c r="F48" s="21" t="n">
        <v>5764.1</v>
      </c>
      <c r="G48" s="21" t="n">
        <v>-1170.2</v>
      </c>
      <c r="H48" s="21" t="n">
        <v>5826.9</v>
      </c>
      <c r="I48" s="21" t="n">
        <v>-1108.2</v>
      </c>
      <c r="J48" s="21" t="n">
        <v>6017</v>
      </c>
      <c r="K48" s="21" t="n">
        <v>-1335.9</v>
      </c>
      <c r="L48" s="21" t="n">
        <v>291220</v>
      </c>
      <c r="M48" s="21" t="n">
        <v>-44200</v>
      </c>
      <c r="N48" s="21" t="n">
        <v>13754000</v>
      </c>
      <c r="O48" s="21" t="n">
        <v>356690</v>
      </c>
      <c r="P48" s="21" t="n">
        <v>8137000</v>
      </c>
      <c r="Q48" s="21" t="n">
        <v>-6890100</v>
      </c>
    </row>
    <row r="49" customFormat="false" ht="12.75" hidden="false" customHeight="false" outlineLevel="0" collapsed="false">
      <c r="A49" s="21" t="n">
        <v>39.62233</v>
      </c>
      <c r="B49" s="21" t="n">
        <v>5935.1</v>
      </c>
      <c r="C49" s="21" t="n">
        <v>-1032.6</v>
      </c>
      <c r="D49" s="21" t="n">
        <v>4966.5</v>
      </c>
      <c r="E49" s="21" t="n">
        <v>-756.42</v>
      </c>
      <c r="F49" s="21" t="n">
        <v>6171.5</v>
      </c>
      <c r="G49" s="21" t="n">
        <v>-1309.3</v>
      </c>
      <c r="H49" s="21" t="n">
        <v>6334</v>
      </c>
      <c r="I49" s="21" t="n">
        <v>-1371.6</v>
      </c>
      <c r="J49" s="21" t="n">
        <v>6291.2</v>
      </c>
      <c r="K49" s="21" t="n">
        <v>-1339.4</v>
      </c>
      <c r="L49" s="21" t="n">
        <v>315590</v>
      </c>
      <c r="M49" s="21" t="n">
        <v>-68961</v>
      </c>
      <c r="N49" s="21" t="n">
        <v>10475000</v>
      </c>
      <c r="O49" s="21" t="n">
        <v>-4554100</v>
      </c>
      <c r="P49" s="21" t="n">
        <v>13426000</v>
      </c>
      <c r="Q49" s="21" t="n">
        <v>-735230</v>
      </c>
    </row>
    <row r="50" customFormat="false" ht="12.75" hidden="false" customHeight="false" outlineLevel="0" collapsed="false">
      <c r="A50" s="21" t="n">
        <v>31.47314</v>
      </c>
      <c r="B50" s="21" t="n">
        <v>6150.8</v>
      </c>
      <c r="C50" s="21" t="n">
        <v>-1063.1</v>
      </c>
      <c r="D50" s="21" t="n">
        <v>5127.7</v>
      </c>
      <c r="E50" s="21" t="n">
        <v>-840.33</v>
      </c>
      <c r="F50" s="21" t="n">
        <v>6447.7</v>
      </c>
      <c r="G50" s="21" t="n">
        <v>-1343.2</v>
      </c>
      <c r="H50" s="21" t="n">
        <v>6519.1</v>
      </c>
      <c r="I50" s="21" t="n">
        <v>-1623.6</v>
      </c>
      <c r="J50" s="21" t="n">
        <v>6520</v>
      </c>
      <c r="K50" s="21" t="n">
        <v>-1531.6</v>
      </c>
      <c r="L50" s="21" t="n">
        <v>333810</v>
      </c>
      <c r="M50" s="21" t="n">
        <v>-61504</v>
      </c>
      <c r="N50" s="21" t="n">
        <v>13605000</v>
      </c>
      <c r="O50" s="21" t="n">
        <v>-828390</v>
      </c>
      <c r="P50" s="21" t="n">
        <v>13348000</v>
      </c>
      <c r="Q50" s="21" t="n">
        <v>-788550</v>
      </c>
    </row>
    <row r="51" customFormat="false" ht="12.75" hidden="false" customHeight="false" outlineLevel="0" collapsed="false">
      <c r="A51" s="21" t="n">
        <v>25</v>
      </c>
      <c r="B51" s="21" t="n">
        <v>6303.2</v>
      </c>
      <c r="C51" s="21" t="n">
        <v>-1176.5</v>
      </c>
      <c r="D51" s="21" t="n">
        <v>5229.4</v>
      </c>
      <c r="E51" s="21" t="n">
        <v>-923.18</v>
      </c>
      <c r="F51" s="21" t="n">
        <v>6607.4</v>
      </c>
      <c r="G51" s="21" t="n">
        <v>-1448.3</v>
      </c>
      <c r="H51" s="21" t="n">
        <v>6768</v>
      </c>
      <c r="I51" s="21" t="n">
        <v>-1672.1</v>
      </c>
      <c r="J51" s="21" t="n">
        <v>6698.7</v>
      </c>
      <c r="K51" s="21" t="n">
        <v>-1658.8</v>
      </c>
      <c r="L51" s="21" t="n">
        <v>322220</v>
      </c>
      <c r="M51" s="21" t="n">
        <v>-57928</v>
      </c>
      <c r="N51" s="21" t="n">
        <v>12581000</v>
      </c>
      <c r="O51" s="21" t="n">
        <v>-1958200</v>
      </c>
      <c r="P51" s="21" t="n">
        <v>12590000</v>
      </c>
      <c r="Q51" s="21" t="n">
        <v>-1989300</v>
      </c>
    </row>
    <row r="52" customFormat="false" ht="12.75" hidden="false" customHeight="false" outlineLevel="0" collapsed="false">
      <c r="A52" s="21" t="n">
        <v>19.85821</v>
      </c>
      <c r="B52" s="21" t="n">
        <v>6473.6</v>
      </c>
      <c r="C52" s="21" t="n">
        <v>-1273.2</v>
      </c>
      <c r="D52" s="21" t="n">
        <v>5364.2</v>
      </c>
      <c r="E52" s="21" t="n">
        <v>-956.86</v>
      </c>
      <c r="F52" s="21" t="n">
        <v>6828.8</v>
      </c>
      <c r="G52" s="21" t="n">
        <v>-1533.9</v>
      </c>
      <c r="H52" s="21" t="n">
        <v>6997.4</v>
      </c>
      <c r="I52" s="21" t="n">
        <v>-1826.4</v>
      </c>
      <c r="J52" s="21" t="n">
        <v>6919.3</v>
      </c>
      <c r="K52" s="21" t="n">
        <v>-1820.6</v>
      </c>
      <c r="L52" s="21" t="n">
        <v>334270</v>
      </c>
      <c r="M52" s="21" t="n">
        <v>-62746</v>
      </c>
      <c r="N52" s="21" t="n">
        <v>12347000</v>
      </c>
      <c r="O52" s="21" t="n">
        <v>-1034900</v>
      </c>
      <c r="P52" s="21" t="n">
        <v>13318000</v>
      </c>
      <c r="Q52" s="21" t="n">
        <v>-1614400</v>
      </c>
    </row>
    <row r="53" customFormat="false" ht="12.75" hidden="false" customHeight="false" outlineLevel="0" collapsed="false">
      <c r="A53" s="21" t="n">
        <v>15.77393</v>
      </c>
      <c r="B53" s="21" t="n">
        <v>6669</v>
      </c>
      <c r="C53" s="21" t="n">
        <v>-1384.5</v>
      </c>
      <c r="D53" s="21" t="n">
        <v>5499.7</v>
      </c>
      <c r="E53" s="21" t="n">
        <v>-984.84</v>
      </c>
      <c r="F53" s="21" t="n">
        <v>7056.9</v>
      </c>
      <c r="G53" s="21" t="n">
        <v>-1657.8</v>
      </c>
      <c r="H53" s="21" t="n">
        <v>7218.5</v>
      </c>
      <c r="I53" s="21" t="n">
        <v>-2000.9</v>
      </c>
      <c r="J53" s="21" t="n">
        <v>7186.5</v>
      </c>
      <c r="K53" s="21" t="n">
        <v>-1997.4</v>
      </c>
      <c r="L53" s="21" t="n">
        <v>337050</v>
      </c>
      <c r="M53" s="21" t="n">
        <v>-62312</v>
      </c>
      <c r="N53" s="21" t="n">
        <v>12843000</v>
      </c>
      <c r="O53" s="21" t="n">
        <v>1708900</v>
      </c>
      <c r="P53" s="21" t="n">
        <v>11683000</v>
      </c>
      <c r="Q53" s="21" t="n">
        <v>-3060600</v>
      </c>
    </row>
    <row r="54" customFormat="false" ht="12.75" hidden="false" customHeight="false" outlineLevel="0" collapsed="false">
      <c r="A54" s="21" t="n">
        <v>12.52968</v>
      </c>
      <c r="B54" s="21" t="n">
        <v>6849.3</v>
      </c>
      <c r="C54" s="21" t="n">
        <v>-1413.8</v>
      </c>
      <c r="D54" s="21" t="n">
        <v>5649.9</v>
      </c>
      <c r="E54" s="21" t="n">
        <v>-1092.7</v>
      </c>
      <c r="F54" s="21" t="n">
        <v>7259.6</v>
      </c>
      <c r="G54" s="21" t="n">
        <v>-1755.3</v>
      </c>
      <c r="H54" s="21" t="n">
        <v>7516.9</v>
      </c>
      <c r="I54" s="21" t="n">
        <v>-2045.9</v>
      </c>
      <c r="J54" s="21" t="n">
        <v>7450.6</v>
      </c>
      <c r="K54" s="21" t="n">
        <v>-2087</v>
      </c>
      <c r="L54" s="21" t="n">
        <v>338260</v>
      </c>
      <c r="M54" s="21" t="n">
        <v>-56456</v>
      </c>
      <c r="N54" s="21" t="n">
        <v>12818000</v>
      </c>
      <c r="O54" s="21" t="n">
        <v>-848810</v>
      </c>
      <c r="P54" s="21" t="n">
        <v>12899000</v>
      </c>
      <c r="Q54" s="21" t="n">
        <v>-994320</v>
      </c>
    </row>
    <row r="55" customFormat="false" ht="12.75" hidden="false" customHeight="false" outlineLevel="0" collapsed="false">
      <c r="A55" s="21" t="n">
        <v>10</v>
      </c>
      <c r="B55" s="21" t="n">
        <v>7036.2</v>
      </c>
      <c r="C55" s="21" t="n">
        <v>-1478.7</v>
      </c>
      <c r="D55" s="21" t="n">
        <v>5797.2</v>
      </c>
      <c r="E55" s="21" t="n">
        <v>-1160.1</v>
      </c>
      <c r="F55" s="21" t="n">
        <v>7490.2</v>
      </c>
      <c r="G55" s="21" t="n">
        <v>-1842</v>
      </c>
      <c r="H55" s="21" t="n">
        <v>7789.2</v>
      </c>
      <c r="I55" s="21" t="n">
        <v>-2180.3</v>
      </c>
      <c r="J55" s="21" t="n">
        <v>7727.1</v>
      </c>
      <c r="K55" s="21" t="n">
        <v>-2248.2</v>
      </c>
      <c r="L55" s="21" t="n">
        <v>337550</v>
      </c>
      <c r="M55" s="21" t="n">
        <v>-58697</v>
      </c>
      <c r="N55" s="21" t="n">
        <v>12756000</v>
      </c>
      <c r="O55" s="21" t="n">
        <v>-966950</v>
      </c>
      <c r="P55" s="21" t="n">
        <v>12990000</v>
      </c>
      <c r="Q55" s="21" t="n">
        <v>-682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0.17</v>
      </c>
      <c r="C2" s="21" t="n">
        <v>-746.35</v>
      </c>
      <c r="D2" s="21" t="n">
        <v>272.97</v>
      </c>
      <c r="E2" s="21" t="n">
        <v>-678.66</v>
      </c>
      <c r="F2" s="21" t="n">
        <v>315.41</v>
      </c>
      <c r="G2" s="21" t="n">
        <v>-634.21</v>
      </c>
      <c r="H2" s="21" t="n">
        <v>256.93</v>
      </c>
      <c r="I2" s="21" t="n">
        <v>-688.9</v>
      </c>
      <c r="J2" s="21" t="n">
        <v>257.95</v>
      </c>
      <c r="K2" s="21" t="n">
        <v>-691.25</v>
      </c>
      <c r="L2" s="21" t="n">
        <v>920.62</v>
      </c>
      <c r="M2" s="21" t="n">
        <v>-101.39</v>
      </c>
      <c r="N2" s="21" t="n">
        <v>855.82</v>
      </c>
      <c r="O2" s="21" t="n">
        <v>-511.47</v>
      </c>
      <c r="P2" s="21" t="n">
        <v>826.95</v>
      </c>
      <c r="Q2" s="21" t="n">
        <v>-517.67</v>
      </c>
    </row>
    <row r="3" customFormat="false" ht="12.75" hidden="false" customHeight="false" outlineLevel="0" collapsed="false">
      <c r="A3" s="21" t="n">
        <v>1985821</v>
      </c>
      <c r="B3" s="21" t="n">
        <v>933.12</v>
      </c>
      <c r="C3" s="21" t="n">
        <v>-676.51</v>
      </c>
      <c r="D3" s="21" t="n">
        <v>988.38</v>
      </c>
      <c r="E3" s="21" t="n">
        <v>-422.15</v>
      </c>
      <c r="F3" s="21" t="n">
        <v>964.33</v>
      </c>
      <c r="G3" s="21" t="n">
        <v>-308.55</v>
      </c>
      <c r="H3" s="21" t="n">
        <v>982.76</v>
      </c>
      <c r="I3" s="21" t="n">
        <v>-454.8</v>
      </c>
      <c r="J3" s="21" t="n">
        <v>988.27</v>
      </c>
      <c r="K3" s="21" t="n">
        <v>-459.94</v>
      </c>
      <c r="L3" s="21" t="n">
        <v>991.86</v>
      </c>
      <c r="M3" s="21" t="n">
        <v>-252.3</v>
      </c>
      <c r="N3" s="21" t="n">
        <v>827.68</v>
      </c>
      <c r="O3" s="21" t="n">
        <v>-877</v>
      </c>
      <c r="P3" s="21" t="n">
        <v>798.98</v>
      </c>
      <c r="Q3" s="21" t="n">
        <v>-884.54</v>
      </c>
    </row>
    <row r="4" customFormat="false" ht="12.75" hidden="false" customHeight="false" outlineLevel="0" collapsed="false">
      <c r="A4" s="21" t="n">
        <v>1577393</v>
      </c>
      <c r="B4" s="21" t="n">
        <v>1037.2</v>
      </c>
      <c r="C4" s="21" t="n">
        <v>-971.35</v>
      </c>
      <c r="D4" s="21" t="n">
        <v>1114.6</v>
      </c>
      <c r="E4" s="21" t="n">
        <v>-592.64</v>
      </c>
      <c r="F4" s="21" t="n">
        <v>1071.9</v>
      </c>
      <c r="G4" s="21" t="n">
        <v>-439.23</v>
      </c>
      <c r="H4" s="21" t="n">
        <v>1107.9</v>
      </c>
      <c r="I4" s="21" t="n">
        <v>-641.14</v>
      </c>
      <c r="J4" s="21" t="n">
        <v>1114</v>
      </c>
      <c r="K4" s="21" t="n">
        <v>-647.92</v>
      </c>
      <c r="L4" s="21" t="n">
        <v>1088</v>
      </c>
      <c r="M4" s="21" t="n">
        <v>-373.44</v>
      </c>
      <c r="N4" s="21" t="n">
        <v>796.97</v>
      </c>
      <c r="O4" s="21" t="n">
        <v>-1271.7</v>
      </c>
      <c r="P4" s="21" t="n">
        <v>767.86</v>
      </c>
      <c r="Q4" s="21" t="n">
        <v>-1281</v>
      </c>
    </row>
    <row r="5" customFormat="false" ht="12.75" hidden="false" customHeight="false" outlineLevel="0" collapsed="false">
      <c r="A5" s="21" t="n">
        <v>1252968</v>
      </c>
      <c r="B5" s="21" t="n">
        <v>1202.4</v>
      </c>
      <c r="C5" s="21" t="n">
        <v>-1270.1</v>
      </c>
      <c r="D5" s="21" t="n">
        <v>1277.8</v>
      </c>
      <c r="E5" s="21" t="n">
        <v>-721.29</v>
      </c>
      <c r="F5" s="21" t="n">
        <v>1201.3</v>
      </c>
      <c r="G5" s="21" t="n">
        <v>-526.79</v>
      </c>
      <c r="H5" s="21" t="n">
        <v>1274.6</v>
      </c>
      <c r="I5" s="21" t="n">
        <v>-789.38</v>
      </c>
      <c r="J5" s="21" t="n">
        <v>1282.2</v>
      </c>
      <c r="K5" s="21" t="n">
        <v>-797.94</v>
      </c>
      <c r="L5" s="21" t="n">
        <v>1202.6</v>
      </c>
      <c r="M5" s="21" t="n">
        <v>-452.54</v>
      </c>
      <c r="N5" s="21" t="n">
        <v>774.63</v>
      </c>
      <c r="O5" s="21" t="n">
        <v>-1722.6</v>
      </c>
      <c r="P5" s="21" t="n">
        <v>745.83</v>
      </c>
      <c r="Q5" s="21" t="n">
        <v>-1735.3</v>
      </c>
    </row>
    <row r="6" customFormat="false" ht="12.75" hidden="false" customHeight="false" outlineLevel="0" collapsed="false">
      <c r="A6" s="21" t="n">
        <v>995267.9</v>
      </c>
      <c r="B6" s="21" t="n">
        <v>1441.8</v>
      </c>
      <c r="C6" s="21" t="n">
        <v>-1561.2</v>
      </c>
      <c r="D6" s="21" t="n">
        <v>1463.9</v>
      </c>
      <c r="E6" s="21" t="n">
        <v>-800.48</v>
      </c>
      <c r="F6" s="21" t="n">
        <v>1337.3</v>
      </c>
      <c r="G6" s="21" t="n">
        <v>-573.82</v>
      </c>
      <c r="H6" s="21" t="n">
        <v>1471</v>
      </c>
      <c r="I6" s="21" t="n">
        <v>-891.17</v>
      </c>
      <c r="J6" s="21" t="n">
        <v>1480.7</v>
      </c>
      <c r="K6" s="21" t="n">
        <v>-900.33</v>
      </c>
      <c r="L6" s="21" t="n">
        <v>1320.4</v>
      </c>
      <c r="M6" s="21" t="n">
        <v>-493.39</v>
      </c>
      <c r="N6" s="21" t="n">
        <v>761.43</v>
      </c>
      <c r="O6" s="21" t="n">
        <v>-2250.7</v>
      </c>
      <c r="P6" s="21" t="n">
        <v>732.12</v>
      </c>
      <c r="Q6" s="21" t="n">
        <v>-2267.8</v>
      </c>
    </row>
    <row r="7" customFormat="false" ht="12.75" hidden="false" customHeight="false" outlineLevel="0" collapsed="false">
      <c r="A7" s="21" t="n">
        <v>790569.4</v>
      </c>
      <c r="B7" s="21" t="n">
        <v>1772.5</v>
      </c>
      <c r="C7" s="21" t="n">
        <v>-1832.9</v>
      </c>
      <c r="D7" s="21" t="n">
        <v>1664.5</v>
      </c>
      <c r="E7" s="21" t="n">
        <v>-831.23</v>
      </c>
      <c r="F7" s="21" t="n">
        <v>1475.3</v>
      </c>
      <c r="G7" s="21" t="n">
        <v>-587.29</v>
      </c>
      <c r="H7" s="21" t="n">
        <v>1689.8</v>
      </c>
      <c r="I7" s="21" t="n">
        <v>-944.02</v>
      </c>
      <c r="J7" s="21" t="n">
        <v>1701.9</v>
      </c>
      <c r="K7" s="21" t="n">
        <v>-953.63</v>
      </c>
      <c r="L7" s="21" t="n">
        <v>1438.4</v>
      </c>
      <c r="M7" s="21" t="n">
        <v>-504.31</v>
      </c>
      <c r="N7" s="21" t="n">
        <v>757.36</v>
      </c>
      <c r="O7" s="21" t="n">
        <v>-2902.6</v>
      </c>
      <c r="P7" s="21" t="n">
        <v>727.32</v>
      </c>
      <c r="Q7" s="21" t="n">
        <v>-2924</v>
      </c>
    </row>
    <row r="8" customFormat="false" ht="12.75" hidden="false" customHeight="false" outlineLevel="0" collapsed="false">
      <c r="A8" s="21" t="n">
        <v>627971.6</v>
      </c>
      <c r="B8" s="21" t="n">
        <v>2186</v>
      </c>
      <c r="C8" s="21" t="n">
        <v>-2046.5</v>
      </c>
      <c r="D8" s="21" t="n">
        <v>1854.9</v>
      </c>
      <c r="E8" s="21" t="n">
        <v>-817.28</v>
      </c>
      <c r="F8" s="21" t="n">
        <v>1601.1</v>
      </c>
      <c r="G8" s="21" t="n">
        <v>-576.12</v>
      </c>
      <c r="H8" s="21" t="n">
        <v>1905.7</v>
      </c>
      <c r="I8" s="21" t="n">
        <v>-948.91</v>
      </c>
      <c r="J8" s="21" t="n">
        <v>1919.7</v>
      </c>
      <c r="K8" s="21" t="n">
        <v>-957.66</v>
      </c>
      <c r="L8" s="21" t="n">
        <v>1544.1</v>
      </c>
      <c r="M8" s="21" t="n">
        <v>-495.95</v>
      </c>
      <c r="N8" s="21" t="n">
        <v>759.39</v>
      </c>
      <c r="O8" s="21" t="n">
        <v>-3702.9</v>
      </c>
      <c r="P8" s="21" t="n">
        <v>727.6</v>
      </c>
      <c r="Q8" s="21" t="n">
        <v>-3731.1</v>
      </c>
    </row>
    <row r="9" customFormat="false" ht="12.75" hidden="false" customHeight="false" outlineLevel="0" collapsed="false">
      <c r="A9" s="21" t="n">
        <v>498815.6</v>
      </c>
      <c r="B9" s="21" t="n">
        <v>2663.5</v>
      </c>
      <c r="C9" s="21" t="n">
        <v>-2175.2</v>
      </c>
      <c r="D9" s="21" t="n">
        <v>2024.1</v>
      </c>
      <c r="E9" s="21" t="n">
        <v>-768.08</v>
      </c>
      <c r="F9" s="21" t="n">
        <v>1711.7</v>
      </c>
      <c r="G9" s="21" t="n">
        <v>-547.12</v>
      </c>
      <c r="H9" s="21" t="n">
        <v>2105.4</v>
      </c>
      <c r="I9" s="21" t="n">
        <v>-912.99</v>
      </c>
      <c r="J9" s="21" t="n">
        <v>2120.4</v>
      </c>
      <c r="K9" s="21" t="n">
        <v>-920.93</v>
      </c>
      <c r="L9" s="21" t="n">
        <v>1637.2</v>
      </c>
      <c r="M9" s="21" t="n">
        <v>-473.12</v>
      </c>
      <c r="N9" s="21" t="n">
        <v>764.41</v>
      </c>
      <c r="O9" s="21" t="n">
        <v>-4695</v>
      </c>
      <c r="P9" s="21" t="n">
        <v>731.16</v>
      </c>
      <c r="Q9" s="21" t="n">
        <v>-4731</v>
      </c>
    </row>
    <row r="10" customFormat="false" ht="12.75" hidden="false" customHeight="false" outlineLevel="0" collapsed="false">
      <c r="A10" s="21" t="n">
        <v>396223.3</v>
      </c>
      <c r="B10" s="21" t="n">
        <v>3170.3</v>
      </c>
      <c r="C10" s="21" t="n">
        <v>-2194.1</v>
      </c>
      <c r="D10" s="21" t="n">
        <v>2165.8</v>
      </c>
      <c r="E10" s="21" t="n">
        <v>-697.09</v>
      </c>
      <c r="F10" s="21" t="n">
        <v>1806.9</v>
      </c>
      <c r="G10" s="21" t="n">
        <v>-508.19</v>
      </c>
      <c r="H10" s="21" t="n">
        <v>2279.9</v>
      </c>
      <c r="I10" s="21" t="n">
        <v>-848.74</v>
      </c>
      <c r="J10" s="21" t="n">
        <v>2295.1</v>
      </c>
      <c r="K10" s="21" t="n">
        <v>-855.41</v>
      </c>
      <c r="L10" s="21" t="n">
        <v>1717.8</v>
      </c>
      <c r="M10" s="21" t="n">
        <v>-443.13</v>
      </c>
      <c r="N10" s="21" t="n">
        <v>778.09</v>
      </c>
      <c r="O10" s="21" t="n">
        <v>-5935</v>
      </c>
      <c r="P10" s="21" t="n">
        <v>740.09</v>
      </c>
      <c r="Q10" s="21" t="n">
        <v>-5981.1</v>
      </c>
    </row>
    <row r="11" customFormat="false" ht="12.75" hidden="false" customHeight="false" outlineLevel="0" collapsed="false">
      <c r="A11" s="21" t="n">
        <v>314731.3</v>
      </c>
      <c r="B11" s="21" t="n">
        <v>3660.1</v>
      </c>
      <c r="C11" s="21" t="n">
        <v>-2102.4</v>
      </c>
      <c r="D11" s="21" t="n">
        <v>2279.2</v>
      </c>
      <c r="E11" s="21" t="n">
        <v>-616.94</v>
      </c>
      <c r="F11" s="21" t="n">
        <v>1887.7</v>
      </c>
      <c r="G11" s="21" t="n">
        <v>-465.67</v>
      </c>
      <c r="H11" s="21" t="n">
        <v>2427</v>
      </c>
      <c r="I11" s="21" t="n">
        <v>-768.77</v>
      </c>
      <c r="J11" s="21" t="n">
        <v>2441.3</v>
      </c>
      <c r="K11" s="21" t="n">
        <v>-775.15</v>
      </c>
      <c r="L11" s="21" t="n">
        <v>1788.1</v>
      </c>
      <c r="M11" s="21" t="n">
        <v>-410.34</v>
      </c>
      <c r="N11" s="21" t="n">
        <v>795.08</v>
      </c>
      <c r="O11" s="21" t="n">
        <v>-7486.4</v>
      </c>
      <c r="P11" s="21" t="n">
        <v>754.78</v>
      </c>
      <c r="Q11" s="21" t="n">
        <v>-7544.6</v>
      </c>
    </row>
    <row r="12" customFormat="false" ht="12.75" hidden="false" customHeight="false" outlineLevel="0" collapsed="false">
      <c r="A12" s="21" t="n">
        <v>250000</v>
      </c>
      <c r="B12" s="21" t="n">
        <v>4088.1</v>
      </c>
      <c r="C12" s="21" t="n">
        <v>-1924.3</v>
      </c>
      <c r="D12" s="21" t="n">
        <v>2365.8</v>
      </c>
      <c r="E12" s="21" t="n">
        <v>-538.6</v>
      </c>
      <c r="F12" s="21" t="n">
        <v>1954.7</v>
      </c>
      <c r="G12" s="21" t="n">
        <v>-424.81</v>
      </c>
      <c r="H12" s="21" t="n">
        <v>2544.8</v>
      </c>
      <c r="I12" s="21" t="n">
        <v>-684.75</v>
      </c>
      <c r="J12" s="21" t="n">
        <v>2558.7</v>
      </c>
      <c r="K12" s="21" t="n">
        <v>-692.84</v>
      </c>
      <c r="L12" s="21" t="n">
        <v>1848</v>
      </c>
      <c r="M12" s="21" t="n">
        <v>-378.94</v>
      </c>
      <c r="N12" s="21" t="n">
        <v>821.21</v>
      </c>
      <c r="O12" s="21" t="n">
        <v>-9440.4</v>
      </c>
      <c r="P12" s="21" t="n">
        <v>763.47</v>
      </c>
      <c r="Q12" s="21" t="n">
        <v>-9508.7</v>
      </c>
    </row>
    <row r="13" customFormat="false" ht="12.75" hidden="false" customHeight="false" outlineLevel="0" collapsed="false">
      <c r="A13" s="21" t="n">
        <v>198582.1</v>
      </c>
      <c r="B13" s="21" t="n">
        <v>4431.9</v>
      </c>
      <c r="C13" s="21" t="n">
        <v>-1688.6</v>
      </c>
      <c r="D13" s="21" t="n">
        <v>2429.7</v>
      </c>
      <c r="E13" s="21" t="n">
        <v>-465.68</v>
      </c>
      <c r="F13" s="21" t="n">
        <v>2009.2</v>
      </c>
      <c r="G13" s="21" t="n">
        <v>-386.79</v>
      </c>
      <c r="H13" s="21" t="n">
        <v>2636.1</v>
      </c>
      <c r="I13" s="21" t="n">
        <v>-602.73</v>
      </c>
      <c r="J13" s="21" t="n">
        <v>2649.5</v>
      </c>
      <c r="K13" s="21" t="n">
        <v>-612.62</v>
      </c>
      <c r="L13" s="21" t="n">
        <v>1898.7</v>
      </c>
      <c r="M13" s="21" t="n">
        <v>-348.85</v>
      </c>
      <c r="N13" s="21" t="n">
        <v>837.19</v>
      </c>
      <c r="O13" s="21" t="n">
        <v>-11875</v>
      </c>
      <c r="P13" s="21" t="n">
        <v>776.24</v>
      </c>
      <c r="Q13" s="21" t="n">
        <v>-11964</v>
      </c>
    </row>
    <row r="14" customFormat="false" ht="12.75" hidden="false" customHeight="false" outlineLevel="0" collapsed="false">
      <c r="A14" s="21" t="n">
        <v>157739.3</v>
      </c>
      <c r="B14" s="21" t="n">
        <v>4687</v>
      </c>
      <c r="C14" s="21" t="n">
        <v>-1430.2</v>
      </c>
      <c r="D14" s="21" t="n">
        <v>2477.2</v>
      </c>
      <c r="E14" s="21" t="n">
        <v>-401.03</v>
      </c>
      <c r="F14" s="21" t="n">
        <v>2055.7</v>
      </c>
      <c r="G14" s="21" t="n">
        <v>-351.91</v>
      </c>
      <c r="H14" s="21" t="n">
        <v>2706.5</v>
      </c>
      <c r="I14" s="21" t="n">
        <v>-526.14</v>
      </c>
      <c r="J14" s="21" t="n">
        <v>2720.7</v>
      </c>
      <c r="K14" s="21" t="n">
        <v>-539.04</v>
      </c>
      <c r="L14" s="21" t="n">
        <v>1942.6</v>
      </c>
      <c r="M14" s="21" t="n">
        <v>-320.21</v>
      </c>
      <c r="N14" s="21" t="n">
        <v>881.65</v>
      </c>
      <c r="O14" s="21" t="n">
        <v>-14937</v>
      </c>
      <c r="P14" s="21" t="n">
        <v>799.5</v>
      </c>
      <c r="Q14" s="21" t="n">
        <v>-15057</v>
      </c>
    </row>
    <row r="15" customFormat="false" ht="12.75" hidden="false" customHeight="false" outlineLevel="0" collapsed="false">
      <c r="A15" s="21" t="n">
        <v>125296.8</v>
      </c>
      <c r="B15" s="21" t="n">
        <v>4865.1</v>
      </c>
      <c r="C15" s="21" t="n">
        <v>-1181.4</v>
      </c>
      <c r="D15" s="21" t="n">
        <v>2514</v>
      </c>
      <c r="E15" s="21" t="n">
        <v>-348.75</v>
      </c>
      <c r="F15" s="21" t="n">
        <v>2096.9</v>
      </c>
      <c r="G15" s="21" t="n">
        <v>-324.01</v>
      </c>
      <c r="H15" s="21" t="n">
        <v>2762</v>
      </c>
      <c r="I15" s="21" t="n">
        <v>-461.44</v>
      </c>
      <c r="J15" s="21" t="n">
        <v>2778.2</v>
      </c>
      <c r="K15" s="21" t="n">
        <v>-477.45</v>
      </c>
      <c r="L15" s="21" t="n">
        <v>1982.1</v>
      </c>
      <c r="M15" s="21" t="n">
        <v>-296.22</v>
      </c>
      <c r="N15" s="21" t="n">
        <v>919.68</v>
      </c>
      <c r="O15" s="21" t="n">
        <v>-18809</v>
      </c>
      <c r="P15" s="21" t="n">
        <v>805.51</v>
      </c>
      <c r="Q15" s="21" t="n">
        <v>-18958</v>
      </c>
    </row>
    <row r="16" customFormat="false" ht="12.75" hidden="false" customHeight="false" outlineLevel="0" collapsed="false">
      <c r="A16" s="21" t="n">
        <v>99526.79</v>
      </c>
      <c r="B16" s="21" t="n">
        <v>4980.1</v>
      </c>
      <c r="C16" s="21" t="n">
        <v>-955.96</v>
      </c>
      <c r="D16" s="21" t="n">
        <v>2543.9</v>
      </c>
      <c r="E16" s="21" t="n">
        <v>-306.84</v>
      </c>
      <c r="F16" s="21" t="n">
        <v>2133.1</v>
      </c>
      <c r="G16" s="21" t="n">
        <v>-301.33</v>
      </c>
      <c r="H16" s="21" t="n">
        <v>2806.8</v>
      </c>
      <c r="I16" s="21" t="n">
        <v>-408.07</v>
      </c>
      <c r="J16" s="21" t="n">
        <v>2827.6</v>
      </c>
      <c r="K16" s="21" t="n">
        <v>-426.33</v>
      </c>
      <c r="L16" s="21" t="n">
        <v>2016.9</v>
      </c>
      <c r="M16" s="21" t="n">
        <v>-275.44</v>
      </c>
      <c r="N16" s="21" t="n">
        <v>1003.5</v>
      </c>
      <c r="O16" s="21" t="n">
        <v>-23682</v>
      </c>
      <c r="P16" s="21" t="n">
        <v>839.91</v>
      </c>
      <c r="Q16" s="21" t="n">
        <v>-23878</v>
      </c>
    </row>
    <row r="17" customFormat="false" ht="12.75" hidden="false" customHeight="false" outlineLevel="0" collapsed="false">
      <c r="A17" s="21" t="n">
        <v>79056.94</v>
      </c>
      <c r="B17" s="21" t="n">
        <v>5043.4</v>
      </c>
      <c r="C17" s="21" t="n">
        <v>-769.97</v>
      </c>
      <c r="D17" s="21" t="n">
        <v>2566.8</v>
      </c>
      <c r="E17" s="21" t="n">
        <v>-275.89</v>
      </c>
      <c r="F17" s="21" t="n">
        <v>2165.3</v>
      </c>
      <c r="G17" s="21" t="n">
        <v>-284.63</v>
      </c>
      <c r="H17" s="21" t="n">
        <v>2841.5</v>
      </c>
      <c r="I17" s="21" t="n">
        <v>-367.8</v>
      </c>
      <c r="J17" s="21" t="n">
        <v>2866.5</v>
      </c>
      <c r="K17" s="21" t="n">
        <v>-387.37</v>
      </c>
      <c r="L17" s="21" t="n">
        <v>2047.4</v>
      </c>
      <c r="M17" s="21" t="n">
        <v>-259.68</v>
      </c>
      <c r="N17" s="21" t="n">
        <v>1145.7</v>
      </c>
      <c r="O17" s="21" t="n">
        <v>-29821</v>
      </c>
      <c r="P17" s="21" t="n">
        <v>901.38</v>
      </c>
      <c r="Q17" s="21" t="n">
        <v>-30059</v>
      </c>
    </row>
    <row r="18" customFormat="false" ht="12.75" hidden="false" customHeight="false" outlineLevel="0" collapsed="false">
      <c r="A18" s="21" t="n">
        <v>62797.16</v>
      </c>
      <c r="B18" s="21" t="n">
        <v>5061.7</v>
      </c>
      <c r="C18" s="21" t="n">
        <v>-631.55</v>
      </c>
      <c r="D18" s="21" t="n">
        <v>2581.4</v>
      </c>
      <c r="E18" s="21" t="n">
        <v>-258.53</v>
      </c>
      <c r="F18" s="21" t="n">
        <v>2185.7</v>
      </c>
      <c r="G18" s="21" t="n">
        <v>-277.17</v>
      </c>
      <c r="H18" s="21" t="n">
        <v>2864.1</v>
      </c>
      <c r="I18" s="21" t="n">
        <v>-343.85</v>
      </c>
      <c r="J18" s="21" t="n">
        <v>2893</v>
      </c>
      <c r="K18" s="21" t="n">
        <v>-362.33</v>
      </c>
      <c r="L18" s="21" t="n">
        <v>2065.9</v>
      </c>
      <c r="M18" s="21" t="n">
        <v>-252.31</v>
      </c>
      <c r="N18" s="21" t="n">
        <v>1411.6</v>
      </c>
      <c r="O18" s="21" t="n">
        <v>-37506</v>
      </c>
      <c r="P18" s="21" t="n">
        <v>1040.5</v>
      </c>
      <c r="Q18" s="21" t="n">
        <v>-37846</v>
      </c>
    </row>
    <row r="19" customFormat="false" ht="12.75" hidden="false" customHeight="false" outlineLevel="0" collapsed="false">
      <c r="A19" s="21" t="n">
        <v>49881.56</v>
      </c>
      <c r="B19" s="21" t="n">
        <v>5078.7</v>
      </c>
      <c r="C19" s="21" t="n">
        <v>-530.93</v>
      </c>
      <c r="D19" s="21" t="n">
        <v>2605.5</v>
      </c>
      <c r="E19" s="21" t="n">
        <v>-246.54</v>
      </c>
      <c r="F19" s="21" t="n">
        <v>2219.9</v>
      </c>
      <c r="G19" s="21" t="n">
        <v>-272.12</v>
      </c>
      <c r="H19" s="21" t="n">
        <v>2897.6</v>
      </c>
      <c r="I19" s="21" t="n">
        <v>-326.48</v>
      </c>
      <c r="J19" s="21" t="n">
        <v>2930.5</v>
      </c>
      <c r="K19" s="21" t="n">
        <v>-343.52</v>
      </c>
      <c r="L19" s="21" t="n">
        <v>2096.3</v>
      </c>
      <c r="M19" s="21" t="n">
        <v>-246.15</v>
      </c>
      <c r="N19" s="21" t="n">
        <v>1769.9</v>
      </c>
      <c r="O19" s="21" t="n">
        <v>-47170</v>
      </c>
      <c r="P19" s="21" t="n">
        <v>1214.5</v>
      </c>
      <c r="Q19" s="21" t="n">
        <v>-47612</v>
      </c>
    </row>
    <row r="20" customFormat="false" ht="12.75" hidden="false" customHeight="false" outlineLevel="0" collapsed="false">
      <c r="A20" s="21" t="n">
        <v>39622.33</v>
      </c>
      <c r="B20" s="21" t="n">
        <v>5093</v>
      </c>
      <c r="C20" s="21" t="n">
        <v>-465</v>
      </c>
      <c r="D20" s="21" t="n">
        <v>2631.3</v>
      </c>
      <c r="E20" s="21" t="n">
        <v>-240.62</v>
      </c>
      <c r="F20" s="21" t="n">
        <v>2254.8</v>
      </c>
      <c r="G20" s="21" t="n">
        <v>-269.98</v>
      </c>
      <c r="H20" s="21" t="n">
        <v>2932.5</v>
      </c>
      <c r="I20" s="21" t="n">
        <v>-316.28</v>
      </c>
      <c r="J20" s="21" t="n">
        <v>2969</v>
      </c>
      <c r="K20" s="21" t="n">
        <v>-331.27</v>
      </c>
      <c r="L20" s="21" t="n">
        <v>2127.4</v>
      </c>
      <c r="M20" s="21" t="n">
        <v>-243.36</v>
      </c>
      <c r="N20" s="21" t="n">
        <v>2254.2</v>
      </c>
      <c r="O20" s="21" t="n">
        <v>-59218</v>
      </c>
      <c r="P20" s="21" t="n">
        <v>1421.1</v>
      </c>
      <c r="Q20" s="21" t="n">
        <v>-59879</v>
      </c>
    </row>
    <row r="21" customFormat="false" ht="12.75" hidden="false" customHeight="false" outlineLevel="0" collapsed="false">
      <c r="A21" s="21" t="n">
        <v>31473.13</v>
      </c>
      <c r="B21" s="21" t="n">
        <v>5115.7</v>
      </c>
      <c r="C21" s="21" t="n">
        <v>-424.52</v>
      </c>
      <c r="D21" s="21" t="n">
        <v>2658.4</v>
      </c>
      <c r="E21" s="21" t="n">
        <v>-238.53</v>
      </c>
      <c r="F21" s="21" t="n">
        <v>2290.3</v>
      </c>
      <c r="G21" s="21" t="n">
        <v>-270.7</v>
      </c>
      <c r="H21" s="21" t="n">
        <v>2968.7</v>
      </c>
      <c r="I21" s="21" t="n">
        <v>-311.98</v>
      </c>
      <c r="J21" s="21" t="n">
        <v>3007.5</v>
      </c>
      <c r="K21" s="21" t="n">
        <v>-324.17</v>
      </c>
      <c r="L21" s="21" t="n">
        <v>2157.7</v>
      </c>
      <c r="M21" s="21" t="n">
        <v>-243.12</v>
      </c>
      <c r="N21" s="21" t="n">
        <v>3013.4</v>
      </c>
      <c r="O21" s="21" t="n">
        <v>-74398</v>
      </c>
      <c r="P21" s="21" t="n">
        <v>1633.4</v>
      </c>
      <c r="Q21" s="21" t="n">
        <v>-75254</v>
      </c>
    </row>
    <row r="22" customFormat="false" ht="12.75" hidden="false" customHeight="false" outlineLevel="0" collapsed="false">
      <c r="A22" s="21" t="n">
        <v>25000</v>
      </c>
      <c r="B22" s="21" t="n">
        <v>5142.4</v>
      </c>
      <c r="C22" s="21" t="n">
        <v>-397.23</v>
      </c>
      <c r="D22" s="21" t="n">
        <v>2688.7</v>
      </c>
      <c r="E22" s="21" t="n">
        <v>-237.6</v>
      </c>
      <c r="F22" s="21" t="n">
        <v>2328</v>
      </c>
      <c r="G22" s="21" t="n">
        <v>-271.72</v>
      </c>
      <c r="H22" s="21" t="n">
        <v>3007.5</v>
      </c>
      <c r="I22" s="21" t="n">
        <v>-309.04</v>
      </c>
      <c r="J22" s="21" t="n">
        <v>3048</v>
      </c>
      <c r="K22" s="21" t="n">
        <v>-318.61</v>
      </c>
      <c r="L22" s="21" t="n">
        <v>2190.2</v>
      </c>
      <c r="M22" s="21" t="n">
        <v>-243.61</v>
      </c>
      <c r="N22" s="21" t="n">
        <v>4126.9</v>
      </c>
      <c r="O22" s="21" t="n">
        <v>-93275</v>
      </c>
      <c r="P22" s="21" t="n">
        <v>2089.8</v>
      </c>
      <c r="Q22" s="21" t="n">
        <v>-94566</v>
      </c>
    </row>
    <row r="23" customFormat="false" ht="12.75" hidden="false" customHeight="false" outlineLevel="0" collapsed="false">
      <c r="A23" s="21" t="n">
        <v>19858.21</v>
      </c>
      <c r="B23" s="21" t="n">
        <v>5173.2</v>
      </c>
      <c r="C23" s="21" t="n">
        <v>-380.45</v>
      </c>
      <c r="D23" s="21" t="n">
        <v>2720.7</v>
      </c>
      <c r="E23" s="21" t="n">
        <v>-238.36</v>
      </c>
      <c r="F23" s="21" t="n">
        <v>2366</v>
      </c>
      <c r="G23" s="21" t="n">
        <v>-273.95</v>
      </c>
      <c r="H23" s="21" t="n">
        <v>3047.4</v>
      </c>
      <c r="I23" s="21" t="n">
        <v>-308.57</v>
      </c>
      <c r="J23" s="21" t="n">
        <v>3089.3</v>
      </c>
      <c r="K23" s="21" t="n">
        <v>-316.04</v>
      </c>
      <c r="L23" s="21" t="n">
        <v>2223.1</v>
      </c>
      <c r="M23" s="21" t="n">
        <v>-245.78</v>
      </c>
      <c r="N23" s="21" t="n">
        <v>5737.1</v>
      </c>
      <c r="O23" s="21" t="n">
        <v>-117300</v>
      </c>
      <c r="P23" s="21" t="n">
        <v>2784</v>
      </c>
      <c r="Q23" s="21" t="n">
        <v>-118720</v>
      </c>
    </row>
    <row r="24" customFormat="false" ht="12.75" hidden="false" customHeight="false" outlineLevel="0" collapsed="false">
      <c r="A24" s="21" t="n">
        <v>15773.93</v>
      </c>
      <c r="B24" s="21" t="n">
        <v>5209.1</v>
      </c>
      <c r="C24" s="21" t="n">
        <v>-369.62</v>
      </c>
      <c r="D24" s="21" t="n">
        <v>2753.6</v>
      </c>
      <c r="E24" s="21" t="n">
        <v>-239.99</v>
      </c>
      <c r="F24" s="21" t="n">
        <v>2404.7</v>
      </c>
      <c r="G24" s="21" t="n">
        <v>-277.28</v>
      </c>
      <c r="H24" s="21" t="n">
        <v>3088.3</v>
      </c>
      <c r="I24" s="21" t="n">
        <v>-309.31</v>
      </c>
      <c r="J24" s="21" t="n">
        <v>3130.5</v>
      </c>
      <c r="K24" s="21" t="n">
        <v>-314.85</v>
      </c>
      <c r="L24" s="21" t="n">
        <v>2256.3</v>
      </c>
      <c r="M24" s="21" t="n">
        <v>-249.2</v>
      </c>
      <c r="N24" s="21" t="n">
        <v>8295.7</v>
      </c>
      <c r="O24" s="21" t="n">
        <v>-147350</v>
      </c>
      <c r="P24" s="21" t="n">
        <v>3633.8</v>
      </c>
      <c r="Q24" s="21" t="n">
        <v>-149480</v>
      </c>
    </row>
    <row r="25" customFormat="false" ht="12.75" hidden="false" customHeight="false" outlineLevel="0" collapsed="false">
      <c r="A25" s="21" t="n">
        <v>12529.68</v>
      </c>
      <c r="B25" s="21" t="n">
        <v>5250.1</v>
      </c>
      <c r="C25" s="21" t="n">
        <v>-363.31</v>
      </c>
      <c r="D25" s="21" t="n">
        <v>2787.7</v>
      </c>
      <c r="E25" s="21" t="n">
        <v>-241.69</v>
      </c>
      <c r="F25" s="21" t="n">
        <v>2444.2</v>
      </c>
      <c r="G25" s="21" t="n">
        <v>-281.09</v>
      </c>
      <c r="H25" s="21" t="n">
        <v>3130.9</v>
      </c>
      <c r="I25" s="21" t="n">
        <v>-312.15</v>
      </c>
      <c r="J25" s="21" t="n">
        <v>3173.4</v>
      </c>
      <c r="K25" s="21" t="n">
        <v>-315.53</v>
      </c>
      <c r="L25" s="21" t="n">
        <v>2290.6</v>
      </c>
      <c r="M25" s="21" t="n">
        <v>-253.27</v>
      </c>
      <c r="N25" s="21" t="n">
        <v>12147</v>
      </c>
      <c r="O25" s="21" t="n">
        <v>-184850</v>
      </c>
      <c r="P25" s="21" t="n">
        <v>5060.5</v>
      </c>
      <c r="Q25" s="21" t="n">
        <v>-188030</v>
      </c>
    </row>
    <row r="26" customFormat="false" ht="12.75" hidden="false" customHeight="false" outlineLevel="0" collapsed="false">
      <c r="A26" s="21" t="n">
        <v>9952.679</v>
      </c>
      <c r="B26" s="21" t="n">
        <v>5293.5</v>
      </c>
      <c r="C26" s="21" t="n">
        <v>-358.11</v>
      </c>
      <c r="D26" s="21" t="n">
        <v>2823</v>
      </c>
      <c r="E26" s="21" t="n">
        <v>-244.33</v>
      </c>
      <c r="F26" s="21" t="n">
        <v>2485.2</v>
      </c>
      <c r="G26" s="21" t="n">
        <v>-286.48</v>
      </c>
      <c r="H26" s="21" t="n">
        <v>3174.3</v>
      </c>
      <c r="I26" s="21" t="n">
        <v>-315.87</v>
      </c>
      <c r="J26" s="21" t="n">
        <v>3216.6</v>
      </c>
      <c r="K26" s="21" t="n">
        <v>-317.43</v>
      </c>
      <c r="L26" s="21" t="n">
        <v>2326.1</v>
      </c>
      <c r="M26" s="21" t="n">
        <v>-258.65</v>
      </c>
      <c r="N26" s="21" t="n">
        <v>18264</v>
      </c>
      <c r="O26" s="21" t="n">
        <v>-230640</v>
      </c>
      <c r="P26" s="21" t="n">
        <v>7158.4</v>
      </c>
      <c r="Q26" s="21" t="n">
        <v>-236350</v>
      </c>
    </row>
    <row r="27" customFormat="false" ht="12.75" hidden="false" customHeight="false" outlineLevel="0" collapsed="false">
      <c r="A27" s="21" t="n">
        <v>7905.694</v>
      </c>
      <c r="B27" s="21" t="n">
        <v>5339.7</v>
      </c>
      <c r="C27" s="21" t="n">
        <v>-354.25</v>
      </c>
      <c r="D27" s="21" t="n">
        <v>2859.5</v>
      </c>
      <c r="E27" s="21" t="n">
        <v>-246.9</v>
      </c>
      <c r="F27" s="21" t="n">
        <v>2526.8</v>
      </c>
      <c r="G27" s="21" t="n">
        <v>-291.59</v>
      </c>
      <c r="H27" s="21" t="n">
        <v>3219.6</v>
      </c>
      <c r="I27" s="21" t="n">
        <v>-320.99</v>
      </c>
      <c r="J27" s="21" t="n">
        <v>3262.1</v>
      </c>
      <c r="K27" s="21" t="n">
        <v>-320.98</v>
      </c>
      <c r="L27" s="21" t="n">
        <v>2363.4</v>
      </c>
      <c r="M27" s="21" t="n">
        <v>-265.48</v>
      </c>
      <c r="N27" s="21" t="n">
        <v>26694</v>
      </c>
      <c r="O27" s="21" t="n">
        <v>-289980</v>
      </c>
      <c r="P27" s="21" t="n">
        <v>11012</v>
      </c>
      <c r="Q27" s="21" t="n">
        <v>-297190</v>
      </c>
    </row>
    <row r="28" customFormat="false" ht="12.75" hidden="false" customHeight="false" outlineLevel="0" collapsed="false">
      <c r="A28" s="21" t="n">
        <v>6279.716</v>
      </c>
      <c r="B28" s="21" t="n">
        <v>5387.5</v>
      </c>
      <c r="C28" s="21" t="n">
        <v>-351.15</v>
      </c>
      <c r="D28" s="21" t="n">
        <v>2896.3</v>
      </c>
      <c r="E28" s="21" t="n">
        <v>-249.52</v>
      </c>
      <c r="F28" s="21" t="n">
        <v>2570.7</v>
      </c>
      <c r="G28" s="21" t="n">
        <v>-299.08</v>
      </c>
      <c r="H28" s="21" t="n">
        <v>3266.3</v>
      </c>
      <c r="I28" s="21" t="n">
        <v>-327.22</v>
      </c>
      <c r="J28" s="21" t="n">
        <v>3307.9</v>
      </c>
      <c r="K28" s="21" t="n">
        <v>-326.76</v>
      </c>
      <c r="L28" s="21" t="n">
        <v>2401.8</v>
      </c>
      <c r="M28" s="21" t="n">
        <v>-272.5</v>
      </c>
      <c r="N28" s="21" t="n">
        <v>41041</v>
      </c>
      <c r="O28" s="21" t="n">
        <v>-362780</v>
      </c>
      <c r="P28" s="21" t="n">
        <v>15353</v>
      </c>
      <c r="Q28" s="21" t="n">
        <v>-373490</v>
      </c>
    </row>
    <row r="29" customFormat="false" ht="12.75" hidden="false" customHeight="false" outlineLevel="0" collapsed="false">
      <c r="A29" s="21" t="n">
        <v>4988.156</v>
      </c>
      <c r="B29" s="21" t="n">
        <v>5437.6</v>
      </c>
      <c r="C29" s="21" t="n">
        <v>-345.22</v>
      </c>
      <c r="D29" s="21" t="n">
        <v>2935.2</v>
      </c>
      <c r="E29" s="21" t="n">
        <v>-250.55</v>
      </c>
      <c r="F29" s="21" t="n">
        <v>2616.2</v>
      </c>
      <c r="G29" s="21" t="n">
        <v>-305.67</v>
      </c>
      <c r="H29" s="21" t="n">
        <v>3315.9</v>
      </c>
      <c r="I29" s="21" t="n">
        <v>-332</v>
      </c>
      <c r="J29" s="21" t="n">
        <v>3356.4</v>
      </c>
      <c r="K29" s="21" t="n">
        <v>-331</v>
      </c>
      <c r="L29" s="21" t="n">
        <v>2441.8</v>
      </c>
      <c r="M29" s="21" t="n">
        <v>-279.33</v>
      </c>
      <c r="N29" s="21" t="n">
        <v>61341</v>
      </c>
      <c r="O29" s="21" t="n">
        <v>-452270</v>
      </c>
      <c r="P29" s="21" t="n">
        <v>25895</v>
      </c>
      <c r="Q29" s="21" t="n">
        <v>-468330</v>
      </c>
    </row>
    <row r="30" customFormat="false" ht="12.75" hidden="false" customHeight="false" outlineLevel="0" collapsed="false">
      <c r="A30" s="21" t="n">
        <v>3962.233</v>
      </c>
      <c r="B30" s="21" t="n">
        <v>5490.9</v>
      </c>
      <c r="C30" s="21" t="n">
        <v>-339.75</v>
      </c>
      <c r="D30" s="21" t="n">
        <v>2975.3</v>
      </c>
      <c r="E30" s="21" t="n">
        <v>-251.26</v>
      </c>
      <c r="F30" s="21" t="n">
        <v>2663.4</v>
      </c>
      <c r="G30" s="21" t="n">
        <v>-311.74</v>
      </c>
      <c r="H30" s="21" t="n">
        <v>3366.5</v>
      </c>
      <c r="I30" s="21" t="n">
        <v>-338.4</v>
      </c>
      <c r="J30" s="21" t="n">
        <v>3407.4</v>
      </c>
      <c r="K30" s="21" t="n">
        <v>-335.12</v>
      </c>
      <c r="L30" s="21" t="n">
        <v>2483</v>
      </c>
      <c r="M30" s="21" t="n">
        <v>-287.02</v>
      </c>
      <c r="N30" s="21" t="n">
        <v>95170</v>
      </c>
      <c r="O30" s="21" t="n">
        <v>-563310</v>
      </c>
      <c r="P30" s="21" t="n">
        <v>35595</v>
      </c>
      <c r="Q30" s="21" t="n">
        <v>-588860</v>
      </c>
    </row>
    <row r="31" customFormat="false" ht="12.75" hidden="false" customHeight="false" outlineLevel="0" collapsed="false">
      <c r="A31" s="21" t="n">
        <v>3147.313</v>
      </c>
      <c r="B31" s="21" t="n">
        <v>5540.8</v>
      </c>
      <c r="C31" s="21" t="n">
        <v>-328.3</v>
      </c>
      <c r="D31" s="21" t="n">
        <v>3015.7</v>
      </c>
      <c r="E31" s="21" t="n">
        <v>-251.23</v>
      </c>
      <c r="F31" s="21" t="n">
        <v>2712.6</v>
      </c>
      <c r="G31" s="21" t="n">
        <v>-318.82</v>
      </c>
      <c r="H31" s="21" t="n">
        <v>3419.2</v>
      </c>
      <c r="I31" s="21" t="n">
        <v>-342.88</v>
      </c>
      <c r="J31" s="21" t="n">
        <v>3458.7</v>
      </c>
      <c r="K31" s="21" t="n">
        <v>-339.32</v>
      </c>
      <c r="L31" s="21" t="n">
        <v>2523.8</v>
      </c>
      <c r="M31" s="21" t="n">
        <v>-294.4</v>
      </c>
      <c r="N31" s="21" t="n">
        <v>145620</v>
      </c>
      <c r="O31" s="21" t="n">
        <v>-690360</v>
      </c>
      <c r="P31" s="21" t="n">
        <v>55907</v>
      </c>
      <c r="Q31" s="21" t="n">
        <v>-739460</v>
      </c>
    </row>
    <row r="32" customFormat="false" ht="12.75" hidden="false" customHeight="false" outlineLevel="0" collapsed="false">
      <c r="A32" s="21" t="n">
        <v>2500</v>
      </c>
      <c r="B32" s="21" t="n">
        <v>5591.5</v>
      </c>
      <c r="C32" s="21" t="n">
        <v>-314.61</v>
      </c>
      <c r="D32" s="21" t="n">
        <v>3058.5</v>
      </c>
      <c r="E32" s="21" t="n">
        <v>-248.8</v>
      </c>
      <c r="F32" s="21" t="n">
        <v>2763.5</v>
      </c>
      <c r="G32" s="21" t="n">
        <v>-322.53</v>
      </c>
      <c r="H32" s="21" t="n">
        <v>3474.2</v>
      </c>
      <c r="I32" s="21" t="n">
        <v>-345.19</v>
      </c>
      <c r="J32" s="21" t="n">
        <v>3511.3</v>
      </c>
      <c r="K32" s="21" t="n">
        <v>-341.53</v>
      </c>
      <c r="L32" s="21" t="n">
        <v>2566.6</v>
      </c>
      <c r="M32" s="21" t="n">
        <v>-300.58</v>
      </c>
      <c r="N32" s="21" t="n">
        <v>215150</v>
      </c>
      <c r="O32" s="21" t="n">
        <v>-856550</v>
      </c>
      <c r="P32" s="21" t="n">
        <v>79752</v>
      </c>
      <c r="Q32" s="21" t="n">
        <v>-926660</v>
      </c>
    </row>
    <row r="33" customFormat="false" ht="12.75" hidden="false" customHeight="false" outlineLevel="0" collapsed="false">
      <c r="A33" s="21" t="n">
        <v>1985.821</v>
      </c>
      <c r="B33" s="21" t="n">
        <v>5642.1</v>
      </c>
      <c r="C33" s="21" t="n">
        <v>-295.14</v>
      </c>
      <c r="D33" s="21" t="n">
        <v>3100.8</v>
      </c>
      <c r="E33" s="21" t="n">
        <v>-241.79</v>
      </c>
      <c r="F33" s="21" t="n">
        <v>2815.3</v>
      </c>
      <c r="G33" s="21" t="n">
        <v>-324.98</v>
      </c>
      <c r="H33" s="21" t="n">
        <v>3528</v>
      </c>
      <c r="I33" s="21" t="n">
        <v>-346.89</v>
      </c>
      <c r="J33" s="21" t="n">
        <v>3564.2</v>
      </c>
      <c r="K33" s="21" t="n">
        <v>-342.79</v>
      </c>
      <c r="L33" s="21" t="n">
        <v>2612.9</v>
      </c>
      <c r="M33" s="21" t="n">
        <v>-306.01</v>
      </c>
      <c r="N33" s="21" t="n">
        <v>327590</v>
      </c>
      <c r="O33" s="21" t="n">
        <v>-1040000</v>
      </c>
      <c r="P33" s="21" t="n">
        <v>127830</v>
      </c>
      <c r="Q33" s="21" t="n">
        <v>-1160800</v>
      </c>
    </row>
    <row r="34" customFormat="false" ht="12.75" hidden="false" customHeight="false" outlineLevel="0" collapsed="false">
      <c r="A34" s="21" t="n">
        <v>1577.393</v>
      </c>
      <c r="B34" s="21" t="n">
        <v>5689.5</v>
      </c>
      <c r="C34" s="21" t="n">
        <v>-271.79</v>
      </c>
      <c r="D34" s="21" t="n">
        <v>3138.9</v>
      </c>
      <c r="E34" s="21" t="n">
        <v>-232.74</v>
      </c>
      <c r="F34" s="21" t="n">
        <v>2867.9</v>
      </c>
      <c r="G34" s="21" t="n">
        <v>-325.9</v>
      </c>
      <c r="H34" s="21" t="n">
        <v>3584.1</v>
      </c>
      <c r="I34" s="21" t="n">
        <v>-342.47</v>
      </c>
      <c r="J34" s="21" t="n">
        <v>3618.9</v>
      </c>
      <c r="K34" s="21" t="n">
        <v>-337.77</v>
      </c>
      <c r="L34" s="21" t="n">
        <v>2659.7</v>
      </c>
      <c r="M34" s="21" t="n">
        <v>-308.3</v>
      </c>
      <c r="N34" s="21" t="n">
        <v>497500</v>
      </c>
      <c r="O34" s="21" t="n">
        <v>-1243300</v>
      </c>
      <c r="P34" s="21" t="n">
        <v>198560</v>
      </c>
      <c r="Q34" s="21" t="n">
        <v>-1444000</v>
      </c>
    </row>
    <row r="35" customFormat="false" ht="12.75" hidden="false" customHeight="false" outlineLevel="0" collapsed="false">
      <c r="A35" s="21" t="n">
        <v>1252.968</v>
      </c>
      <c r="B35" s="21" t="n">
        <v>5726.4</v>
      </c>
      <c r="C35" s="21" t="n">
        <v>-237.7</v>
      </c>
      <c r="D35" s="21" t="n">
        <v>3175.9</v>
      </c>
      <c r="E35" s="21" t="n">
        <v>-217.81</v>
      </c>
      <c r="F35" s="21" t="n">
        <v>2918.8</v>
      </c>
      <c r="G35" s="21" t="n">
        <v>-321.89</v>
      </c>
      <c r="H35" s="21" t="n">
        <v>3634.3</v>
      </c>
      <c r="I35" s="21" t="n">
        <v>-337.52</v>
      </c>
      <c r="J35" s="21" t="n">
        <v>3670.7</v>
      </c>
      <c r="K35" s="21" t="n">
        <v>-332.69</v>
      </c>
      <c r="L35" s="21" t="n">
        <v>2704.7</v>
      </c>
      <c r="M35" s="21" t="n">
        <v>-308.83</v>
      </c>
      <c r="N35" s="21" t="n">
        <v>720670</v>
      </c>
      <c r="O35" s="21" t="n">
        <v>-1446300</v>
      </c>
      <c r="P35" s="21" t="n">
        <v>304420</v>
      </c>
      <c r="Q35" s="21" t="n">
        <v>-1804100</v>
      </c>
    </row>
    <row r="36" customFormat="false" ht="12.75" hidden="false" customHeight="false" outlineLevel="0" collapsed="false">
      <c r="A36" s="21" t="n">
        <v>995.2679</v>
      </c>
      <c r="B36" s="21" t="n">
        <v>5756.1</v>
      </c>
      <c r="C36" s="21" t="n">
        <v>-205.56</v>
      </c>
      <c r="D36" s="21" t="n">
        <v>3208.7</v>
      </c>
      <c r="E36" s="21" t="n">
        <v>-203.19</v>
      </c>
      <c r="F36" s="21" t="n">
        <v>2967.5</v>
      </c>
      <c r="G36" s="21" t="n">
        <v>-317.13</v>
      </c>
      <c r="H36" s="21" t="n">
        <v>3686</v>
      </c>
      <c r="I36" s="21" t="n">
        <v>-327.3</v>
      </c>
      <c r="J36" s="21" t="n">
        <v>3718.5</v>
      </c>
      <c r="K36" s="21" t="n">
        <v>-324.42</v>
      </c>
      <c r="L36" s="21" t="n">
        <v>2752.3</v>
      </c>
      <c r="M36" s="21" t="n">
        <v>-307.1</v>
      </c>
      <c r="N36" s="21" t="n">
        <v>999610</v>
      </c>
      <c r="O36" s="21" t="n">
        <v>-1693100</v>
      </c>
      <c r="P36" s="21" t="n">
        <v>479680</v>
      </c>
      <c r="Q36" s="21" t="n">
        <v>-2222700</v>
      </c>
    </row>
    <row r="37" customFormat="false" ht="12.75" hidden="false" customHeight="false" outlineLevel="0" collapsed="false">
      <c r="A37" s="21" t="n">
        <v>790.5694</v>
      </c>
      <c r="B37" s="21" t="n">
        <v>5768.3</v>
      </c>
      <c r="C37" s="21" t="n">
        <v>-165.54</v>
      </c>
      <c r="D37" s="21" t="n">
        <v>3230.1</v>
      </c>
      <c r="E37" s="21" t="n">
        <v>-183.91</v>
      </c>
      <c r="F37" s="21" t="n">
        <v>3010.7</v>
      </c>
      <c r="G37" s="21" t="n">
        <v>-310.63</v>
      </c>
      <c r="H37" s="21" t="n">
        <v>3728.3</v>
      </c>
      <c r="I37" s="21" t="n">
        <v>-319.4</v>
      </c>
      <c r="J37" s="21" t="n">
        <v>3763.9</v>
      </c>
      <c r="K37" s="21" t="n">
        <v>-309.23</v>
      </c>
      <c r="L37" s="21" t="n">
        <v>2789.5</v>
      </c>
      <c r="M37" s="21" t="n">
        <v>-300.46</v>
      </c>
      <c r="N37" s="21" t="n">
        <v>1360100</v>
      </c>
      <c r="O37" s="21" t="n">
        <v>-1814100</v>
      </c>
      <c r="P37" s="21" t="n">
        <v>675870</v>
      </c>
      <c r="Q37" s="21" t="n">
        <v>-2716000</v>
      </c>
    </row>
    <row r="38" customFormat="false" ht="12.75" hidden="false" customHeight="false" outlineLevel="0" collapsed="false">
      <c r="A38" s="21" t="n">
        <v>627.9716</v>
      </c>
      <c r="B38" s="21" t="n">
        <v>5772.9</v>
      </c>
      <c r="C38" s="21" t="n">
        <v>-147</v>
      </c>
      <c r="D38" s="21" t="n">
        <v>3245.7</v>
      </c>
      <c r="E38" s="21" t="n">
        <v>-170.83</v>
      </c>
      <c r="F38" s="21" t="n">
        <v>3048.2</v>
      </c>
      <c r="G38" s="21" t="n">
        <v>-307.64</v>
      </c>
      <c r="H38" s="21" t="n">
        <v>3763.1</v>
      </c>
      <c r="I38" s="21" t="n">
        <v>-314.78</v>
      </c>
      <c r="J38" s="21" t="n">
        <v>3784.2</v>
      </c>
      <c r="K38" s="21" t="n">
        <v>-305.03</v>
      </c>
      <c r="L38" s="21" t="n">
        <v>2826.7</v>
      </c>
      <c r="M38" s="21" t="n">
        <v>-305.15</v>
      </c>
      <c r="N38" s="21" t="n">
        <v>1771500</v>
      </c>
      <c r="O38" s="21" t="n">
        <v>-1827500</v>
      </c>
      <c r="P38" s="21" t="n">
        <v>1029000</v>
      </c>
      <c r="Q38" s="21" t="n">
        <v>-3326300</v>
      </c>
    </row>
    <row r="39" customFormat="false" ht="12.75" hidden="false" customHeight="false" outlineLevel="0" collapsed="false">
      <c r="A39" s="21" t="n">
        <v>498.8156</v>
      </c>
      <c r="B39" s="21" t="n">
        <v>5764.8</v>
      </c>
      <c r="C39" s="21" t="n">
        <v>-132.62</v>
      </c>
      <c r="D39" s="21" t="n">
        <v>3249.7</v>
      </c>
      <c r="E39" s="21" t="n">
        <v>-161.91</v>
      </c>
      <c r="F39" s="21" t="n">
        <v>3070</v>
      </c>
      <c r="G39" s="21" t="n">
        <v>-298.92</v>
      </c>
      <c r="H39" s="21" t="n">
        <v>3782.4</v>
      </c>
      <c r="I39" s="21" t="n">
        <v>-309.7</v>
      </c>
      <c r="J39" s="21" t="n">
        <v>3808.1</v>
      </c>
      <c r="K39" s="21" t="n">
        <v>-312.58</v>
      </c>
      <c r="L39" s="21" t="n">
        <v>2851.3</v>
      </c>
      <c r="M39" s="21" t="n">
        <v>-304.04</v>
      </c>
      <c r="N39" s="21" t="n">
        <v>2227800</v>
      </c>
      <c r="O39" s="21" t="n">
        <v>-2028600</v>
      </c>
      <c r="P39" s="21" t="n">
        <v>1458500</v>
      </c>
      <c r="Q39" s="21" t="n">
        <v>-3980600</v>
      </c>
    </row>
    <row r="40" customFormat="false" ht="12.75" hidden="false" customHeight="false" outlineLevel="0" collapsed="false">
      <c r="A40" s="21" t="n">
        <v>396.2233</v>
      </c>
      <c r="B40" s="21" t="n">
        <v>5734.1</v>
      </c>
      <c r="C40" s="21" t="n">
        <v>-135.21</v>
      </c>
      <c r="D40" s="21" t="n">
        <v>3260.9</v>
      </c>
      <c r="E40" s="21" t="n">
        <v>-174.93</v>
      </c>
      <c r="F40" s="21" t="n">
        <v>3100.1</v>
      </c>
      <c r="G40" s="21" t="n">
        <v>-320.89</v>
      </c>
      <c r="H40" s="21" t="n">
        <v>3799.6</v>
      </c>
      <c r="I40" s="21" t="n">
        <v>-334.41</v>
      </c>
      <c r="J40" s="21" t="n">
        <v>3825.6</v>
      </c>
      <c r="K40" s="21" t="n">
        <v>-331.38</v>
      </c>
      <c r="L40" s="21" t="n">
        <v>2877.9</v>
      </c>
      <c r="M40" s="21" t="n">
        <v>-324.81</v>
      </c>
      <c r="N40" s="21" t="n">
        <v>2613600</v>
      </c>
      <c r="O40" s="21" t="n">
        <v>-1809800</v>
      </c>
      <c r="P40" s="21" t="n">
        <v>2313400</v>
      </c>
      <c r="Q40" s="21" t="n">
        <v>-4526200</v>
      </c>
    </row>
    <row r="41" customFormat="false" ht="12.75" hidden="false" customHeight="false" outlineLevel="0" collapsed="false">
      <c r="A41" s="21" t="n">
        <v>314.7314</v>
      </c>
      <c r="B41" s="21" t="n">
        <v>5714.7</v>
      </c>
      <c r="C41" s="21" t="n">
        <v>-167.73</v>
      </c>
      <c r="D41" s="21" t="n">
        <v>3261.9</v>
      </c>
      <c r="E41" s="21" t="n">
        <v>-193.37</v>
      </c>
      <c r="F41" s="21" t="n">
        <v>3121.6</v>
      </c>
      <c r="G41" s="21" t="n">
        <v>-342.68</v>
      </c>
      <c r="H41" s="21" t="n">
        <v>3829.1</v>
      </c>
      <c r="I41" s="21" t="n">
        <v>-368.05</v>
      </c>
      <c r="J41" s="21" t="n">
        <v>3843.1</v>
      </c>
      <c r="K41" s="21" t="n">
        <v>-375.85</v>
      </c>
      <c r="L41" s="21" t="n">
        <v>2911.4</v>
      </c>
      <c r="M41" s="21" t="n">
        <v>-363.8</v>
      </c>
      <c r="N41" s="21" t="n">
        <v>2999300</v>
      </c>
      <c r="O41" s="21" t="n">
        <v>-1744500</v>
      </c>
      <c r="P41" s="21" t="n">
        <v>2996500</v>
      </c>
      <c r="Q41" s="21" t="n">
        <v>-5354300</v>
      </c>
    </row>
    <row r="42" customFormat="false" ht="12.75" hidden="false" customHeight="false" outlineLevel="0" collapsed="false">
      <c r="A42" s="21" t="n">
        <v>250</v>
      </c>
      <c r="B42" s="21" t="n">
        <v>5683.7</v>
      </c>
      <c r="C42" s="21" t="n">
        <v>-301.95</v>
      </c>
      <c r="D42" s="21" t="n">
        <v>3279.5</v>
      </c>
      <c r="E42" s="21" t="n">
        <v>-268.93</v>
      </c>
      <c r="F42" s="21" t="n">
        <v>3139.4</v>
      </c>
      <c r="G42" s="21" t="n">
        <v>-349.66</v>
      </c>
      <c r="H42" s="21" t="n">
        <v>3855.7</v>
      </c>
      <c r="I42" s="21" t="n">
        <v>-454.91</v>
      </c>
      <c r="J42" s="21" t="n">
        <v>3941.6</v>
      </c>
      <c r="K42" s="21" t="n">
        <v>-405.36</v>
      </c>
      <c r="L42" s="21" t="n">
        <v>2897.5</v>
      </c>
      <c r="M42" s="21" t="n">
        <v>-360.46</v>
      </c>
      <c r="N42" s="21" t="n">
        <v>2518900</v>
      </c>
      <c r="O42" s="21" t="n">
        <v>-2355400</v>
      </c>
      <c r="P42" s="21" t="n">
        <v>4089400</v>
      </c>
      <c r="Q42" s="21" t="n">
        <v>-4791500</v>
      </c>
    </row>
    <row r="43" customFormat="false" ht="12.75" hidden="false" customHeight="false" outlineLevel="0" collapsed="false">
      <c r="A43" s="21" t="n">
        <v>198.5821</v>
      </c>
      <c r="B43" s="21" t="n">
        <v>5706</v>
      </c>
      <c r="C43" s="21" t="n">
        <v>-295.4</v>
      </c>
      <c r="D43" s="21" t="n">
        <v>3290</v>
      </c>
      <c r="E43" s="21" t="n">
        <v>-265.25</v>
      </c>
      <c r="F43" s="21" t="n">
        <v>3198.3</v>
      </c>
      <c r="G43" s="21" t="n">
        <v>-440.76</v>
      </c>
      <c r="H43" s="21" t="n">
        <v>3898</v>
      </c>
      <c r="I43" s="21" t="n">
        <v>-484.31</v>
      </c>
      <c r="J43" s="21" t="n">
        <v>3917.3</v>
      </c>
      <c r="K43" s="21" t="n">
        <v>-496.11</v>
      </c>
      <c r="L43" s="21" t="n">
        <v>2975.3</v>
      </c>
      <c r="M43" s="21" t="n">
        <v>-459.45</v>
      </c>
      <c r="N43" s="21" t="n">
        <v>3442200</v>
      </c>
      <c r="O43" s="21" t="n">
        <v>-930600</v>
      </c>
      <c r="P43" s="21" t="n">
        <v>5143300</v>
      </c>
      <c r="Q43" s="21" t="n">
        <v>-6562200</v>
      </c>
    </row>
    <row r="44" customFormat="false" ht="12.75" hidden="false" customHeight="false" outlineLevel="0" collapsed="false">
      <c r="A44" s="21" t="n">
        <v>157.7393</v>
      </c>
      <c r="B44" s="21" t="n">
        <v>5743.1</v>
      </c>
      <c r="C44" s="21" t="n">
        <v>-382.33</v>
      </c>
      <c r="D44" s="21" t="n">
        <v>3323.4</v>
      </c>
      <c r="E44" s="21" t="n">
        <v>-317.89</v>
      </c>
      <c r="F44" s="21" t="n">
        <v>3249.7</v>
      </c>
      <c r="G44" s="21" t="n">
        <v>-495.66</v>
      </c>
      <c r="H44" s="21" t="n">
        <v>3964.5</v>
      </c>
      <c r="I44" s="21" t="n">
        <v>-552.58</v>
      </c>
      <c r="J44" s="21" t="n">
        <v>3965.9</v>
      </c>
      <c r="K44" s="21" t="n">
        <v>-570.13</v>
      </c>
      <c r="L44" s="21" t="n">
        <v>3038.6</v>
      </c>
      <c r="M44" s="21" t="n">
        <v>-526.02</v>
      </c>
      <c r="N44" s="21" t="n">
        <v>3419600</v>
      </c>
      <c r="O44" s="21" t="n">
        <v>-988510</v>
      </c>
      <c r="P44" s="21" t="n">
        <v>6880800</v>
      </c>
      <c r="Q44" s="21" t="n">
        <v>-6098600</v>
      </c>
    </row>
    <row r="45" customFormat="false" ht="12.75" hidden="false" customHeight="false" outlineLevel="0" collapsed="false">
      <c r="A45" s="21" t="n">
        <v>125.2968</v>
      </c>
      <c r="B45" s="21" t="n">
        <v>5792.7</v>
      </c>
      <c r="C45" s="21" t="n">
        <v>-476.82</v>
      </c>
      <c r="D45" s="21" t="n">
        <v>3385.6</v>
      </c>
      <c r="E45" s="21" t="n">
        <v>-369.89</v>
      </c>
      <c r="F45" s="21" t="n">
        <v>3341.5</v>
      </c>
      <c r="G45" s="21" t="n">
        <v>-556.28</v>
      </c>
      <c r="H45" s="21" t="n">
        <v>4035.3</v>
      </c>
      <c r="I45" s="21" t="n">
        <v>-640.37</v>
      </c>
      <c r="J45" s="21" t="n">
        <v>4082.7</v>
      </c>
      <c r="K45" s="21" t="n">
        <v>-670.6</v>
      </c>
      <c r="L45" s="21" t="n">
        <v>3119.3</v>
      </c>
      <c r="M45" s="21" t="n">
        <v>-605.42</v>
      </c>
      <c r="N45" s="21" t="n">
        <v>3538000</v>
      </c>
      <c r="O45" s="21" t="n">
        <v>-1117400</v>
      </c>
      <c r="P45" s="21" t="n">
        <v>8604500</v>
      </c>
      <c r="Q45" s="21" t="n">
        <v>-5371700</v>
      </c>
    </row>
    <row r="46" customFormat="false" ht="12.75" hidden="false" customHeight="false" outlineLevel="0" collapsed="false">
      <c r="A46" s="21" t="n">
        <v>99.52679</v>
      </c>
      <c r="B46" s="21" t="n">
        <v>5851.5</v>
      </c>
      <c r="C46" s="21" t="n">
        <v>-543.95</v>
      </c>
      <c r="D46" s="21" t="n">
        <v>3418.5</v>
      </c>
      <c r="E46" s="21" t="n">
        <v>-419.79</v>
      </c>
      <c r="F46" s="21" t="n">
        <v>3403.3</v>
      </c>
      <c r="G46" s="21" t="n">
        <v>-617.91</v>
      </c>
      <c r="H46" s="21" t="n">
        <v>4130</v>
      </c>
      <c r="I46" s="21" t="n">
        <v>-714.61</v>
      </c>
      <c r="J46" s="21" t="n">
        <v>4144.7</v>
      </c>
      <c r="K46" s="21" t="n">
        <v>-746.46</v>
      </c>
      <c r="L46" s="21" t="n">
        <v>3182.4</v>
      </c>
      <c r="M46" s="21" t="n">
        <v>-659.02</v>
      </c>
      <c r="N46" s="21" t="n">
        <v>3925000</v>
      </c>
      <c r="O46" s="21" t="n">
        <v>-1083500</v>
      </c>
      <c r="P46" s="21" t="n">
        <v>9617100</v>
      </c>
      <c r="Q46" s="21" t="n">
        <v>-4673200</v>
      </c>
    </row>
    <row r="47" customFormat="false" ht="12.75" hidden="false" customHeight="false" outlineLevel="0" collapsed="false">
      <c r="A47" s="21" t="n">
        <v>79.05694</v>
      </c>
      <c r="B47" s="21" t="n">
        <v>5922.3</v>
      </c>
      <c r="C47" s="21" t="n">
        <v>-594.8</v>
      </c>
      <c r="D47" s="21" t="n">
        <v>3493.5</v>
      </c>
      <c r="E47" s="21" t="n">
        <v>-461.86</v>
      </c>
      <c r="F47" s="21" t="n">
        <v>3510.2</v>
      </c>
      <c r="G47" s="21" t="n">
        <v>-678.93</v>
      </c>
      <c r="H47" s="21" t="n">
        <v>4249.5</v>
      </c>
      <c r="I47" s="21" t="n">
        <v>-806.78</v>
      </c>
      <c r="J47" s="21" t="n">
        <v>4260</v>
      </c>
      <c r="K47" s="21" t="n">
        <v>-816.56</v>
      </c>
      <c r="L47" s="21" t="n">
        <v>3256.5</v>
      </c>
      <c r="M47" s="21" t="n">
        <v>-745.42</v>
      </c>
      <c r="N47" s="21" t="n">
        <v>3284900</v>
      </c>
      <c r="O47" s="21" t="n">
        <v>-680900</v>
      </c>
      <c r="P47" s="21" t="n">
        <v>10180000</v>
      </c>
      <c r="Q47" s="21" t="n">
        <v>-4068400</v>
      </c>
    </row>
    <row r="48" customFormat="false" ht="12.75" hidden="false" customHeight="false" outlineLevel="0" collapsed="false">
      <c r="A48" s="21" t="n">
        <v>62.79716</v>
      </c>
      <c r="B48" s="21" t="n">
        <v>5857.7</v>
      </c>
      <c r="C48" s="21" t="n">
        <v>-643.57</v>
      </c>
      <c r="D48" s="21" t="n">
        <v>3613.2</v>
      </c>
      <c r="E48" s="21" t="n">
        <v>-445.18</v>
      </c>
      <c r="F48" s="21" t="n">
        <v>3531.9</v>
      </c>
      <c r="G48" s="21" t="n">
        <v>-664.75</v>
      </c>
      <c r="H48" s="21" t="n">
        <v>4398.6</v>
      </c>
      <c r="I48" s="21" t="n">
        <v>-768.11</v>
      </c>
      <c r="J48" s="21" t="n">
        <v>4228.3</v>
      </c>
      <c r="K48" s="21" t="n">
        <v>-889.35</v>
      </c>
      <c r="L48" s="21" t="n">
        <v>3292.8</v>
      </c>
      <c r="M48" s="21" t="n">
        <v>-870.53</v>
      </c>
      <c r="N48" s="21" t="n">
        <v>2361100</v>
      </c>
      <c r="O48" s="21" t="n">
        <v>22831</v>
      </c>
      <c r="P48" s="21" t="n">
        <v>14569000</v>
      </c>
      <c r="Q48" s="21" t="n">
        <v>716660</v>
      </c>
    </row>
    <row r="49" customFormat="false" ht="12.75" hidden="false" customHeight="false" outlineLevel="0" collapsed="false">
      <c r="A49" s="21" t="n">
        <v>39.62233</v>
      </c>
      <c r="B49" s="21" t="n">
        <v>6253.6</v>
      </c>
      <c r="C49" s="21" t="n">
        <v>-909.38</v>
      </c>
      <c r="D49" s="21" t="n">
        <v>3753.2</v>
      </c>
      <c r="E49" s="21" t="n">
        <v>-637.85</v>
      </c>
      <c r="F49" s="21" t="n">
        <v>3847.2</v>
      </c>
      <c r="G49" s="21" t="n">
        <v>-912.97</v>
      </c>
      <c r="H49" s="21" t="n">
        <v>4654.8</v>
      </c>
      <c r="I49" s="21" t="n">
        <v>-1068.4</v>
      </c>
      <c r="J49" s="21" t="n">
        <v>4683.2</v>
      </c>
      <c r="K49" s="21" t="n">
        <v>-1078.5</v>
      </c>
      <c r="L49" s="21" t="n">
        <v>3577</v>
      </c>
      <c r="M49" s="21" t="n">
        <v>-1008.9</v>
      </c>
      <c r="N49" s="21" t="n">
        <v>2909600</v>
      </c>
      <c r="O49" s="21" t="n">
        <v>-1094700</v>
      </c>
      <c r="P49" s="21" t="n">
        <v>11108000</v>
      </c>
      <c r="Q49" s="21" t="n">
        <v>-1242000</v>
      </c>
    </row>
    <row r="50" customFormat="false" ht="12.75" hidden="false" customHeight="false" outlineLevel="0" collapsed="false">
      <c r="A50" s="21" t="n">
        <v>31.47314</v>
      </c>
      <c r="B50" s="21" t="n">
        <v>6330.8</v>
      </c>
      <c r="C50" s="21" t="n">
        <v>-922.15</v>
      </c>
      <c r="D50" s="21" t="n">
        <v>3805.4</v>
      </c>
      <c r="E50" s="21" t="n">
        <v>-713.46</v>
      </c>
      <c r="F50" s="21" t="n">
        <v>3931.8</v>
      </c>
      <c r="G50" s="21" t="n">
        <v>-991.02</v>
      </c>
      <c r="H50" s="21" t="n">
        <v>4758.8</v>
      </c>
      <c r="I50" s="21" t="n">
        <v>-1093.2</v>
      </c>
      <c r="J50" s="21" t="n">
        <v>4763.9</v>
      </c>
      <c r="K50" s="21" t="n">
        <v>-1261.3</v>
      </c>
      <c r="L50" s="21" t="n">
        <v>3785.1</v>
      </c>
      <c r="M50" s="21" t="n">
        <v>-1076.5</v>
      </c>
      <c r="N50" s="21" t="n">
        <v>3763300</v>
      </c>
      <c r="O50" s="21" t="n">
        <v>-1098000</v>
      </c>
      <c r="P50" s="21" t="n">
        <v>11303000</v>
      </c>
      <c r="Q50" s="21" t="n">
        <v>-3587000</v>
      </c>
    </row>
    <row r="51" customFormat="false" ht="12.75" hidden="false" customHeight="false" outlineLevel="0" collapsed="false">
      <c r="A51" s="21" t="n">
        <v>25</v>
      </c>
      <c r="B51" s="21" t="n">
        <v>6496.1</v>
      </c>
      <c r="C51" s="21" t="n">
        <v>-998.44</v>
      </c>
      <c r="D51" s="21" t="n">
        <v>3902.5</v>
      </c>
      <c r="E51" s="21" t="n">
        <v>-734.11</v>
      </c>
      <c r="F51" s="21" t="n">
        <v>4080.6</v>
      </c>
      <c r="G51" s="21" t="n">
        <v>-1036.8</v>
      </c>
      <c r="H51" s="21" t="n">
        <v>4915.8</v>
      </c>
      <c r="I51" s="21" t="n">
        <v>-1232.8</v>
      </c>
      <c r="J51" s="21" t="n">
        <v>4956.3</v>
      </c>
      <c r="K51" s="21" t="n">
        <v>-1338.5</v>
      </c>
      <c r="L51" s="21" t="n">
        <v>3909.2</v>
      </c>
      <c r="M51" s="21" t="n">
        <v>-1182.1</v>
      </c>
      <c r="N51" s="21" t="n">
        <v>3434100</v>
      </c>
      <c r="O51" s="21" t="n">
        <v>-612860</v>
      </c>
      <c r="P51" s="21" t="n">
        <v>12687000</v>
      </c>
      <c r="Q51" s="21" t="n">
        <v>-2132700</v>
      </c>
    </row>
    <row r="52" customFormat="false" ht="12.75" hidden="false" customHeight="false" outlineLevel="0" collapsed="false">
      <c r="A52" s="21" t="n">
        <v>19.85821</v>
      </c>
      <c r="B52" s="21" t="n">
        <v>6631.4</v>
      </c>
      <c r="C52" s="21" t="n">
        <v>-1087.3</v>
      </c>
      <c r="D52" s="21" t="n">
        <v>4015.9</v>
      </c>
      <c r="E52" s="21" t="n">
        <v>-786.09</v>
      </c>
      <c r="F52" s="21" t="n">
        <v>4223.8</v>
      </c>
      <c r="G52" s="21" t="n">
        <v>-1104.2</v>
      </c>
      <c r="H52" s="21" t="n">
        <v>5078.7</v>
      </c>
      <c r="I52" s="21" t="n">
        <v>-1337.9</v>
      </c>
      <c r="J52" s="21" t="n">
        <v>5152.4</v>
      </c>
      <c r="K52" s="21" t="n">
        <v>-1432.3</v>
      </c>
      <c r="L52" s="21" t="n">
        <v>4061.3</v>
      </c>
      <c r="M52" s="21" t="n">
        <v>-1302.4</v>
      </c>
      <c r="N52" s="21" t="n">
        <v>3388900</v>
      </c>
      <c r="O52" s="21" t="n">
        <v>-827800</v>
      </c>
      <c r="P52" s="21" t="n">
        <v>12627000</v>
      </c>
      <c r="Q52" s="21" t="n">
        <v>-682620</v>
      </c>
    </row>
    <row r="53" customFormat="false" ht="12.75" hidden="false" customHeight="false" outlineLevel="0" collapsed="false">
      <c r="A53" s="21" t="n">
        <v>15.77393</v>
      </c>
      <c r="B53" s="21" t="n">
        <v>6772.3</v>
      </c>
      <c r="C53" s="21" t="n">
        <v>-1134.6</v>
      </c>
      <c r="D53" s="21" t="n">
        <v>4136.5</v>
      </c>
      <c r="E53" s="21" t="n">
        <v>-800.95</v>
      </c>
      <c r="F53" s="21" t="n">
        <v>4360.7</v>
      </c>
      <c r="G53" s="21" t="n">
        <v>-1215.7</v>
      </c>
      <c r="H53" s="21" t="n">
        <v>5254.3</v>
      </c>
      <c r="I53" s="21" t="n">
        <v>-1513.2</v>
      </c>
      <c r="J53" s="21" t="n">
        <v>5312.6</v>
      </c>
      <c r="K53" s="21" t="n">
        <v>-1618.5</v>
      </c>
      <c r="L53" s="21" t="n">
        <v>4230</v>
      </c>
      <c r="M53" s="21" t="n">
        <v>-1457.5</v>
      </c>
      <c r="N53" s="21" t="n">
        <v>3854100</v>
      </c>
      <c r="O53" s="21" t="n">
        <v>-146180</v>
      </c>
      <c r="P53" s="21" t="n">
        <v>13386000</v>
      </c>
      <c r="Q53" s="21" t="n">
        <v>-1752300</v>
      </c>
    </row>
    <row r="54" customFormat="false" ht="12.75" hidden="false" customHeight="false" outlineLevel="0" collapsed="false">
      <c r="A54" s="21" t="n">
        <v>12.52968</v>
      </c>
      <c r="B54" s="21" t="n">
        <v>6956.8</v>
      </c>
      <c r="C54" s="21" t="n">
        <v>-1243.7</v>
      </c>
      <c r="D54" s="21" t="n">
        <v>4240.2</v>
      </c>
      <c r="E54" s="21" t="n">
        <v>-907.72</v>
      </c>
      <c r="F54" s="21" t="n">
        <v>4547.1</v>
      </c>
      <c r="G54" s="21" t="n">
        <v>-1306.5</v>
      </c>
      <c r="H54" s="21" t="n">
        <v>5477</v>
      </c>
      <c r="I54" s="21" t="n">
        <v>-1559.6</v>
      </c>
      <c r="J54" s="21" t="n">
        <v>5566.2</v>
      </c>
      <c r="K54" s="21" t="n">
        <v>-1716.5</v>
      </c>
      <c r="L54" s="21" t="n">
        <v>4444.6</v>
      </c>
      <c r="M54" s="21" t="n">
        <v>-1525.2</v>
      </c>
      <c r="N54" s="21" t="n">
        <v>3553800</v>
      </c>
      <c r="O54" s="21" t="n">
        <v>-598230</v>
      </c>
      <c r="P54" s="21" t="n">
        <v>12877000</v>
      </c>
      <c r="Q54" s="21" t="n">
        <v>-1029300</v>
      </c>
    </row>
    <row r="55" customFormat="false" ht="12.75" hidden="false" customHeight="false" outlineLevel="0" collapsed="false">
      <c r="A55" s="21" t="n">
        <v>10</v>
      </c>
      <c r="B55" s="21" t="n">
        <v>7120.4</v>
      </c>
      <c r="C55" s="21" t="n">
        <v>-1359.6</v>
      </c>
      <c r="D55" s="21" t="n">
        <v>4357</v>
      </c>
      <c r="E55" s="21" t="n">
        <v>-982.05</v>
      </c>
      <c r="F55" s="21" t="n">
        <v>4722.3</v>
      </c>
      <c r="G55" s="21" t="n">
        <v>-1399.7</v>
      </c>
      <c r="H55" s="21" t="n">
        <v>5676.2</v>
      </c>
      <c r="I55" s="21" t="n">
        <v>-1688.6</v>
      </c>
      <c r="J55" s="21" t="n">
        <v>5789.4</v>
      </c>
      <c r="K55" s="21" t="n">
        <v>-1852.8</v>
      </c>
      <c r="L55" s="21" t="n">
        <v>4648</v>
      </c>
      <c r="M55" s="21" t="n">
        <v>-1648.8</v>
      </c>
      <c r="N55" s="21" t="n">
        <v>3639300</v>
      </c>
      <c r="O55" s="21" t="n">
        <v>-539270</v>
      </c>
      <c r="P55" s="21" t="n">
        <v>12863000</v>
      </c>
      <c r="Q55" s="21" t="n">
        <v>-724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191.1</v>
      </c>
      <c r="C2" s="21" t="n">
        <v>-145.27</v>
      </c>
      <c r="D2" s="21" t="n">
        <v>1133.3</v>
      </c>
      <c r="E2" s="21" t="n">
        <v>-14.979</v>
      </c>
      <c r="F2" s="21" t="n">
        <v>1096.5</v>
      </c>
      <c r="G2" s="21" t="n">
        <v>35.434</v>
      </c>
      <c r="H2" s="21" t="n">
        <v>1063.3</v>
      </c>
      <c r="I2" s="21" t="n">
        <v>60.855</v>
      </c>
      <c r="J2" s="21" t="n">
        <v>1101.1</v>
      </c>
      <c r="K2" s="21" t="n">
        <v>30.278</v>
      </c>
      <c r="L2" s="21" t="n">
        <v>1040.4</v>
      </c>
      <c r="M2" s="21" t="n">
        <v>110.04</v>
      </c>
      <c r="N2" s="21" t="n">
        <v>1201.1</v>
      </c>
      <c r="O2" s="21" t="n">
        <v>-795.19</v>
      </c>
      <c r="P2" s="21" t="n">
        <v>1194.8</v>
      </c>
      <c r="Q2" s="21" t="n">
        <v>-792</v>
      </c>
    </row>
    <row r="3" customFormat="false" ht="12.75" hidden="false" customHeight="false" outlineLevel="0" collapsed="false">
      <c r="A3" s="21" t="n">
        <v>1985821</v>
      </c>
      <c r="B3" s="21" t="n">
        <v>1177.2</v>
      </c>
      <c r="C3" s="21" t="n">
        <v>-371.75</v>
      </c>
      <c r="D3" s="21" t="n">
        <v>1118.9</v>
      </c>
      <c r="E3" s="21" t="n">
        <v>-223.25</v>
      </c>
      <c r="F3" s="21" t="n">
        <v>1078.5</v>
      </c>
      <c r="G3" s="21" t="n">
        <v>-173.08</v>
      </c>
      <c r="H3" s="21" t="n">
        <v>1049.8</v>
      </c>
      <c r="I3" s="21" t="n">
        <v>-136.54</v>
      </c>
      <c r="J3" s="21" t="n">
        <v>1086.4</v>
      </c>
      <c r="K3" s="21" t="n">
        <v>-172.76</v>
      </c>
      <c r="L3" s="21" t="n">
        <v>1023.4</v>
      </c>
      <c r="M3" s="21" t="n">
        <v>-92.541</v>
      </c>
      <c r="N3" s="21" t="n">
        <v>1003.5</v>
      </c>
      <c r="O3" s="21" t="n">
        <v>-1149.2</v>
      </c>
      <c r="P3" s="21" t="n">
        <v>1001.5</v>
      </c>
      <c r="Q3" s="21" t="n">
        <v>-1145.4</v>
      </c>
    </row>
    <row r="4" customFormat="false" ht="12.75" hidden="false" customHeight="false" outlineLevel="0" collapsed="false">
      <c r="A4" s="21" t="n">
        <v>1577393</v>
      </c>
      <c r="B4" s="21" t="n">
        <v>1257.6</v>
      </c>
      <c r="C4" s="21" t="n">
        <v>-539.8</v>
      </c>
      <c r="D4" s="21" t="n">
        <v>1185.9</v>
      </c>
      <c r="E4" s="21" t="n">
        <v>-359.6</v>
      </c>
      <c r="F4" s="21" t="n">
        <v>1138.3</v>
      </c>
      <c r="G4" s="21" t="n">
        <v>-304.2</v>
      </c>
      <c r="H4" s="21" t="n">
        <v>1104.8</v>
      </c>
      <c r="I4" s="21" t="n">
        <v>-259.44</v>
      </c>
      <c r="J4" s="21" t="n">
        <v>1147</v>
      </c>
      <c r="K4" s="21" t="n">
        <v>-300.9</v>
      </c>
      <c r="L4" s="21" t="n">
        <v>1074.4</v>
      </c>
      <c r="M4" s="21" t="n">
        <v>-211.19</v>
      </c>
      <c r="N4" s="21" t="n">
        <v>907.56</v>
      </c>
      <c r="O4" s="21" t="n">
        <v>-1557.7</v>
      </c>
      <c r="P4" s="21" t="n">
        <v>907.46</v>
      </c>
      <c r="Q4" s="21" t="n">
        <v>-1552.8</v>
      </c>
    </row>
    <row r="5" customFormat="false" ht="12.75" hidden="false" customHeight="false" outlineLevel="0" collapsed="false">
      <c r="A5" s="21" t="n">
        <v>1252968</v>
      </c>
      <c r="B5" s="21" t="n">
        <v>1391.5</v>
      </c>
      <c r="C5" s="21" t="n">
        <v>-654.37</v>
      </c>
      <c r="D5" s="21" t="n">
        <v>1288.5</v>
      </c>
      <c r="E5" s="21" t="n">
        <v>-438.6</v>
      </c>
      <c r="F5" s="21" t="n">
        <v>1228.9</v>
      </c>
      <c r="G5" s="21" t="n">
        <v>-378.51</v>
      </c>
      <c r="H5" s="21" t="n">
        <v>1186.2</v>
      </c>
      <c r="I5" s="21" t="n">
        <v>-327.94</v>
      </c>
      <c r="J5" s="21" t="n">
        <v>1237.7</v>
      </c>
      <c r="K5" s="21" t="n">
        <v>-372.82</v>
      </c>
      <c r="L5" s="21" t="n">
        <v>1147.4</v>
      </c>
      <c r="M5" s="21" t="n">
        <v>-274.24</v>
      </c>
      <c r="N5" s="21" t="n">
        <v>854.34</v>
      </c>
      <c r="O5" s="21" t="n">
        <v>-2042.4</v>
      </c>
      <c r="P5" s="21" t="n">
        <v>856.91</v>
      </c>
      <c r="Q5" s="21" t="n">
        <v>-2035.5</v>
      </c>
    </row>
    <row r="6" customFormat="false" ht="12.75" hidden="false" customHeight="false" outlineLevel="0" collapsed="false">
      <c r="A6" s="21" t="n">
        <v>995267.9</v>
      </c>
      <c r="B6" s="21" t="n">
        <v>1550.3</v>
      </c>
      <c r="C6" s="21" t="n">
        <v>-718.43</v>
      </c>
      <c r="D6" s="21" t="n">
        <v>1400.7</v>
      </c>
      <c r="E6" s="21" t="n">
        <v>-472.93</v>
      </c>
      <c r="F6" s="21" t="n">
        <v>1326.6</v>
      </c>
      <c r="G6" s="21" t="n">
        <v>-412.09</v>
      </c>
      <c r="H6" s="21" t="n">
        <v>1272.6</v>
      </c>
      <c r="I6" s="21" t="n">
        <v>-359.63</v>
      </c>
      <c r="J6" s="21" t="n">
        <v>1335.2</v>
      </c>
      <c r="K6" s="21" t="n">
        <v>-404.03</v>
      </c>
      <c r="L6" s="21" t="n">
        <v>1221.9</v>
      </c>
      <c r="M6" s="21" t="n">
        <v>-300.58</v>
      </c>
      <c r="N6" s="21" t="n">
        <v>826.13</v>
      </c>
      <c r="O6" s="21" t="n">
        <v>-2621.1</v>
      </c>
      <c r="P6" s="21" t="n">
        <v>830.03</v>
      </c>
      <c r="Q6" s="21" t="n">
        <v>-2611.8</v>
      </c>
    </row>
    <row r="7" customFormat="false" ht="12.75" hidden="false" customHeight="false" outlineLevel="0" collapsed="false">
      <c r="A7" s="21" t="n">
        <v>790569.4</v>
      </c>
      <c r="B7" s="21" t="n">
        <v>1719.7</v>
      </c>
      <c r="C7" s="21" t="n">
        <v>-736.58</v>
      </c>
      <c r="D7" s="21" t="n">
        <v>1512.6</v>
      </c>
      <c r="E7" s="21" t="n">
        <v>-473.79</v>
      </c>
      <c r="F7" s="21" t="n">
        <v>1423.6</v>
      </c>
      <c r="G7" s="21" t="n">
        <v>-416.45</v>
      </c>
      <c r="H7" s="21" t="n">
        <v>1357.4</v>
      </c>
      <c r="I7" s="21" t="n">
        <v>-364.82</v>
      </c>
      <c r="J7" s="21" t="n">
        <v>1430.7</v>
      </c>
      <c r="K7" s="21" t="n">
        <v>-405.39</v>
      </c>
      <c r="L7" s="21" t="n">
        <v>1294</v>
      </c>
      <c r="M7" s="21" t="n">
        <v>-303.36</v>
      </c>
      <c r="N7" s="21" t="n">
        <v>814.06</v>
      </c>
      <c r="O7" s="21" t="n">
        <v>-3346</v>
      </c>
      <c r="P7" s="21" t="n">
        <v>820.43</v>
      </c>
      <c r="Q7" s="21" t="n">
        <v>-3333.1</v>
      </c>
    </row>
    <row r="8" customFormat="false" ht="12.75" hidden="false" customHeight="false" outlineLevel="0" collapsed="false">
      <c r="A8" s="21" t="n">
        <v>627971.6</v>
      </c>
      <c r="B8" s="21" t="n">
        <v>1878</v>
      </c>
      <c r="C8" s="21" t="n">
        <v>-716.4</v>
      </c>
      <c r="D8" s="21" t="n">
        <v>1611.1</v>
      </c>
      <c r="E8" s="21" t="n">
        <v>-452.14</v>
      </c>
      <c r="F8" s="21" t="n">
        <v>1508.7</v>
      </c>
      <c r="G8" s="21" t="n">
        <v>-402.33</v>
      </c>
      <c r="H8" s="21" t="n">
        <v>1430.5</v>
      </c>
      <c r="I8" s="21" t="n">
        <v>-353.86</v>
      </c>
      <c r="J8" s="21" t="n">
        <v>1513.9</v>
      </c>
      <c r="K8" s="21" t="n">
        <v>-388.19</v>
      </c>
      <c r="L8" s="21" t="n">
        <v>1354.9</v>
      </c>
      <c r="M8" s="21" t="n">
        <v>-292.81</v>
      </c>
      <c r="N8" s="21" t="n">
        <v>814.56</v>
      </c>
      <c r="O8" s="21" t="n">
        <v>-4240.2</v>
      </c>
      <c r="P8" s="21" t="n">
        <v>821.71</v>
      </c>
      <c r="Q8" s="21" t="n">
        <v>-4222.9</v>
      </c>
    </row>
    <row r="9" customFormat="false" ht="12.75" hidden="false" customHeight="false" outlineLevel="0" collapsed="false">
      <c r="A9" s="21" t="n">
        <v>498815.6</v>
      </c>
      <c r="B9" s="21" t="n">
        <v>2017.7</v>
      </c>
      <c r="C9" s="21" t="n">
        <v>-670.65</v>
      </c>
      <c r="D9" s="21" t="n">
        <v>1694</v>
      </c>
      <c r="E9" s="21" t="n">
        <v>-417.02</v>
      </c>
      <c r="F9" s="21" t="n">
        <v>1581</v>
      </c>
      <c r="G9" s="21" t="n">
        <v>-377.23</v>
      </c>
      <c r="H9" s="21" t="n">
        <v>1487.6</v>
      </c>
      <c r="I9" s="21" t="n">
        <v>-331.49</v>
      </c>
      <c r="J9" s="21" t="n">
        <v>1583.6</v>
      </c>
      <c r="K9" s="21" t="n">
        <v>-360.23</v>
      </c>
      <c r="L9" s="21" t="n">
        <v>1406.2</v>
      </c>
      <c r="M9" s="21" t="n">
        <v>-275.69</v>
      </c>
      <c r="N9" s="21" t="n">
        <v>817.26</v>
      </c>
      <c r="O9" s="21" t="n">
        <v>-5354.5</v>
      </c>
      <c r="P9" s="21" t="n">
        <v>827.57</v>
      </c>
      <c r="Q9" s="21" t="n">
        <v>-5329.9</v>
      </c>
    </row>
    <row r="10" customFormat="false" ht="12.75" hidden="false" customHeight="false" outlineLevel="0" collapsed="false">
      <c r="A10" s="21" t="n">
        <v>396223.3</v>
      </c>
      <c r="B10" s="21" t="n">
        <v>2134.3</v>
      </c>
      <c r="C10" s="21" t="n">
        <v>-609.33</v>
      </c>
      <c r="D10" s="21" t="n">
        <v>1761.3</v>
      </c>
      <c r="E10" s="21" t="n">
        <v>-375.85</v>
      </c>
      <c r="F10" s="21" t="n">
        <v>1640.7</v>
      </c>
      <c r="G10" s="21" t="n">
        <v>-347.7</v>
      </c>
      <c r="H10" s="21" t="n">
        <v>1537.1</v>
      </c>
      <c r="I10" s="21" t="n">
        <v>-307.77</v>
      </c>
      <c r="J10" s="21" t="n">
        <v>1640.1</v>
      </c>
      <c r="K10" s="21" t="n">
        <v>-328.32</v>
      </c>
      <c r="L10" s="21" t="n">
        <v>1448.7</v>
      </c>
      <c r="M10" s="21" t="n">
        <v>-256.09</v>
      </c>
      <c r="N10" s="21" t="n">
        <v>830.76</v>
      </c>
      <c r="O10" s="21" t="n">
        <v>-6751</v>
      </c>
      <c r="P10" s="21" t="n">
        <v>844.24</v>
      </c>
      <c r="Q10" s="21" t="n">
        <v>-6718</v>
      </c>
    </row>
    <row r="11" customFormat="false" ht="12.75" hidden="false" customHeight="false" outlineLevel="0" collapsed="false">
      <c r="A11" s="21" t="n">
        <v>314731.3</v>
      </c>
      <c r="B11" s="21" t="n">
        <v>2228.6</v>
      </c>
      <c r="C11" s="21" t="n">
        <v>-542.93</v>
      </c>
      <c r="D11" s="21" t="n">
        <v>1815.8</v>
      </c>
      <c r="E11" s="21" t="n">
        <v>-334.86</v>
      </c>
      <c r="F11" s="21" t="n">
        <v>1690.8</v>
      </c>
      <c r="G11" s="21" t="n">
        <v>-318.74</v>
      </c>
      <c r="H11" s="21" t="n">
        <v>1579.9</v>
      </c>
      <c r="I11" s="21" t="n">
        <v>-285.14</v>
      </c>
      <c r="J11" s="21" t="n">
        <v>1685.8</v>
      </c>
      <c r="K11" s="21" t="n">
        <v>-297.31</v>
      </c>
      <c r="L11" s="21" t="n">
        <v>1485.2</v>
      </c>
      <c r="M11" s="21" t="n">
        <v>-237.71</v>
      </c>
      <c r="N11" s="21" t="n">
        <v>850.05</v>
      </c>
      <c r="O11" s="21" t="n">
        <v>-8499.6</v>
      </c>
      <c r="P11" s="21" t="n">
        <v>866.3</v>
      </c>
      <c r="Q11" s="21" t="n">
        <v>-8457.1</v>
      </c>
    </row>
    <row r="12" customFormat="false" ht="12.75" hidden="false" customHeight="false" outlineLevel="0" collapsed="false">
      <c r="A12" s="21" t="n">
        <v>250000</v>
      </c>
      <c r="B12" s="21" t="n">
        <v>2301.1</v>
      </c>
      <c r="C12" s="21" t="n">
        <v>-479.62</v>
      </c>
      <c r="D12" s="21" t="n">
        <v>1858</v>
      </c>
      <c r="E12" s="21" t="n">
        <v>-298.09</v>
      </c>
      <c r="F12" s="21" t="n">
        <v>1731.3</v>
      </c>
      <c r="G12" s="21" t="n">
        <v>-294.02</v>
      </c>
      <c r="H12" s="21" t="n">
        <v>1615.5</v>
      </c>
      <c r="I12" s="21" t="n">
        <v>-266.7</v>
      </c>
      <c r="J12" s="21" t="n">
        <v>1721.7</v>
      </c>
      <c r="K12" s="21" t="n">
        <v>-271.33</v>
      </c>
      <c r="L12" s="21" t="n">
        <v>1515.5</v>
      </c>
      <c r="M12" s="21" t="n">
        <v>-223.2</v>
      </c>
      <c r="N12" s="21" t="n">
        <v>865.01</v>
      </c>
      <c r="O12" s="21" t="n">
        <v>-10696</v>
      </c>
      <c r="P12" s="21" t="n">
        <v>886.09</v>
      </c>
      <c r="Q12" s="21" t="n">
        <v>-10638</v>
      </c>
    </row>
    <row r="13" customFormat="false" ht="12.75" hidden="false" customHeight="false" outlineLevel="0" collapsed="false">
      <c r="A13" s="21" t="n">
        <v>198582.1</v>
      </c>
      <c r="B13" s="21" t="n">
        <v>2356.3</v>
      </c>
      <c r="C13" s="21" t="n">
        <v>-423.3</v>
      </c>
      <c r="D13" s="21" t="n">
        <v>1890.8</v>
      </c>
      <c r="E13" s="21" t="n">
        <v>-266.46</v>
      </c>
      <c r="F13" s="21" t="n">
        <v>1765</v>
      </c>
      <c r="G13" s="21" t="n">
        <v>-273.96</v>
      </c>
      <c r="H13" s="21" t="n">
        <v>1646.4</v>
      </c>
      <c r="I13" s="21" t="n">
        <v>-252.2</v>
      </c>
      <c r="J13" s="21" t="n">
        <v>1750.6</v>
      </c>
      <c r="K13" s="21" t="n">
        <v>-250.68</v>
      </c>
      <c r="L13" s="21" t="n">
        <v>1541.8</v>
      </c>
      <c r="M13" s="21" t="n">
        <v>-212</v>
      </c>
      <c r="N13" s="21" t="n">
        <v>880.25</v>
      </c>
      <c r="O13" s="21" t="n">
        <v>-13450</v>
      </c>
      <c r="P13" s="21" t="n">
        <v>908.7</v>
      </c>
      <c r="Q13" s="21" t="n">
        <v>-13375</v>
      </c>
    </row>
    <row r="14" customFormat="false" ht="12.75" hidden="false" customHeight="false" outlineLevel="0" collapsed="false">
      <c r="A14" s="21" t="n">
        <v>157739.3</v>
      </c>
      <c r="B14" s="21" t="n">
        <v>2400.1</v>
      </c>
      <c r="C14" s="21" t="n">
        <v>-373.63</v>
      </c>
      <c r="D14" s="21" t="n">
        <v>1918.2</v>
      </c>
      <c r="E14" s="21" t="n">
        <v>-238.88</v>
      </c>
      <c r="F14" s="21" t="n">
        <v>1795.4</v>
      </c>
      <c r="G14" s="21" t="n">
        <v>-257.71</v>
      </c>
      <c r="H14" s="21" t="n">
        <v>1675.3</v>
      </c>
      <c r="I14" s="21" t="n">
        <v>-241.13</v>
      </c>
      <c r="J14" s="21" t="n">
        <v>1776.4</v>
      </c>
      <c r="K14" s="21" t="n">
        <v>-234.89</v>
      </c>
      <c r="L14" s="21" t="n">
        <v>1567</v>
      </c>
      <c r="M14" s="21" t="n">
        <v>-202.96</v>
      </c>
      <c r="N14" s="21" t="n">
        <v>912.66</v>
      </c>
      <c r="O14" s="21" t="n">
        <v>-16910</v>
      </c>
      <c r="P14" s="21" t="n">
        <v>951.75</v>
      </c>
      <c r="Q14" s="21" t="n">
        <v>-16815</v>
      </c>
    </row>
    <row r="15" customFormat="false" ht="12.75" hidden="false" customHeight="false" outlineLevel="0" collapsed="false">
      <c r="A15" s="21" t="n">
        <v>125296.8</v>
      </c>
      <c r="B15" s="21" t="n">
        <v>2437.6</v>
      </c>
      <c r="C15" s="21" t="n">
        <v>-334.58</v>
      </c>
      <c r="D15" s="21" t="n">
        <v>1943.7</v>
      </c>
      <c r="E15" s="21" t="n">
        <v>-217.87</v>
      </c>
      <c r="F15" s="21" t="n">
        <v>1825.6</v>
      </c>
      <c r="G15" s="21" t="n">
        <v>-247.29</v>
      </c>
      <c r="H15" s="21" t="n">
        <v>1704.5</v>
      </c>
      <c r="I15" s="21" t="n">
        <v>-235.2</v>
      </c>
      <c r="J15" s="21" t="n">
        <v>1802.6</v>
      </c>
      <c r="K15" s="21" t="n">
        <v>-225.72</v>
      </c>
      <c r="L15" s="21" t="n">
        <v>1593.3</v>
      </c>
      <c r="M15" s="21" t="n">
        <v>-197.96</v>
      </c>
      <c r="N15" s="21" t="n">
        <v>918.94</v>
      </c>
      <c r="O15" s="21" t="n">
        <v>-21281</v>
      </c>
      <c r="P15" s="21" t="n">
        <v>975.05</v>
      </c>
      <c r="Q15" s="21" t="n">
        <v>-21174</v>
      </c>
    </row>
    <row r="16" customFormat="false" ht="12.75" hidden="false" customHeight="false" outlineLevel="0" collapsed="false">
      <c r="A16" s="21" t="n">
        <v>99526.79</v>
      </c>
      <c r="B16" s="21" t="n">
        <v>2469.7</v>
      </c>
      <c r="C16" s="21" t="n">
        <v>-302.41</v>
      </c>
      <c r="D16" s="21" t="n">
        <v>1965.6</v>
      </c>
      <c r="E16" s="21" t="n">
        <v>-201.05</v>
      </c>
      <c r="F16" s="21" t="n">
        <v>1854.1</v>
      </c>
      <c r="G16" s="21" t="n">
        <v>-240.32</v>
      </c>
      <c r="H16" s="21" t="n">
        <v>1733.3</v>
      </c>
      <c r="I16" s="21" t="n">
        <v>-231.45</v>
      </c>
      <c r="J16" s="21" t="n">
        <v>1828.3</v>
      </c>
      <c r="K16" s="21" t="n">
        <v>-219.77</v>
      </c>
      <c r="L16" s="21" t="n">
        <v>1618.9</v>
      </c>
      <c r="M16" s="21" t="n">
        <v>-194.03</v>
      </c>
      <c r="N16" s="21" t="n">
        <v>967.77</v>
      </c>
      <c r="O16" s="21" t="n">
        <v>-26813</v>
      </c>
      <c r="P16" s="21" t="n">
        <v>1041.4</v>
      </c>
      <c r="Q16" s="21" t="n">
        <v>-26631</v>
      </c>
    </row>
    <row r="17" customFormat="false" ht="12.75" hidden="false" customHeight="false" outlineLevel="0" collapsed="false">
      <c r="A17" s="21" t="n">
        <v>79056.94</v>
      </c>
      <c r="B17" s="21" t="n">
        <v>2497</v>
      </c>
      <c r="C17" s="21" t="n">
        <v>-278.47</v>
      </c>
      <c r="D17" s="21" t="n">
        <v>1985.5</v>
      </c>
      <c r="E17" s="21" t="n">
        <v>-189</v>
      </c>
      <c r="F17" s="21" t="n">
        <v>1882.9</v>
      </c>
      <c r="G17" s="21" t="n">
        <v>-236.92</v>
      </c>
      <c r="H17" s="21" t="n">
        <v>1762.7</v>
      </c>
      <c r="I17" s="21" t="n">
        <v>-230.54</v>
      </c>
      <c r="J17" s="21" t="n">
        <v>1854.3</v>
      </c>
      <c r="K17" s="21" t="n">
        <v>-217.32</v>
      </c>
      <c r="L17" s="21" t="n">
        <v>1644</v>
      </c>
      <c r="M17" s="21" t="n">
        <v>-192.33</v>
      </c>
      <c r="N17" s="21" t="n">
        <v>1058.3</v>
      </c>
      <c r="O17" s="21" t="n">
        <v>-33757</v>
      </c>
      <c r="P17" s="21" t="n">
        <v>1153.6</v>
      </c>
      <c r="Q17" s="21" t="n">
        <v>-33540</v>
      </c>
    </row>
    <row r="18" customFormat="false" ht="12.75" hidden="false" customHeight="false" outlineLevel="0" collapsed="false">
      <c r="A18" s="21" t="n">
        <v>62797.16</v>
      </c>
      <c r="B18" s="21" t="n">
        <v>2518.9</v>
      </c>
      <c r="C18" s="21" t="n">
        <v>-264.94</v>
      </c>
      <c r="D18" s="21" t="n">
        <v>2004.3</v>
      </c>
      <c r="E18" s="21" t="n">
        <v>-184</v>
      </c>
      <c r="F18" s="21" t="n">
        <v>1909.6</v>
      </c>
      <c r="G18" s="21" t="n">
        <v>-238.53</v>
      </c>
      <c r="H18" s="21" t="n">
        <v>1790.3</v>
      </c>
      <c r="I18" s="21" t="n">
        <v>-232.92</v>
      </c>
      <c r="J18" s="21" t="n">
        <v>1879.6</v>
      </c>
      <c r="K18" s="21" t="n">
        <v>-219.61</v>
      </c>
      <c r="L18" s="21" t="n">
        <v>1666.9</v>
      </c>
      <c r="M18" s="21" t="n">
        <v>-194.19</v>
      </c>
      <c r="N18" s="21" t="n">
        <v>1238.8</v>
      </c>
      <c r="O18" s="21" t="n">
        <v>-42458</v>
      </c>
      <c r="P18" s="21" t="n">
        <v>1375.7</v>
      </c>
      <c r="Q18" s="21" t="n">
        <v>-42195</v>
      </c>
    </row>
    <row r="19" customFormat="false" ht="12.75" hidden="false" customHeight="false" outlineLevel="0" collapsed="false">
      <c r="A19" s="21" t="n">
        <v>49881.56</v>
      </c>
      <c r="B19" s="21" t="n">
        <v>2545.1</v>
      </c>
      <c r="C19" s="21" t="n">
        <v>-254.31</v>
      </c>
      <c r="D19" s="21" t="n">
        <v>2024.8</v>
      </c>
      <c r="E19" s="21" t="n">
        <v>-179.69</v>
      </c>
      <c r="F19" s="21" t="n">
        <v>1941.3</v>
      </c>
      <c r="G19" s="21" t="n">
        <v>-240.82</v>
      </c>
      <c r="H19" s="21" t="n">
        <v>1822.8</v>
      </c>
      <c r="I19" s="21" t="n">
        <v>-235.81</v>
      </c>
      <c r="J19" s="21" t="n">
        <v>1909.2</v>
      </c>
      <c r="K19" s="21" t="n">
        <v>-222.06</v>
      </c>
      <c r="L19" s="21" t="n">
        <v>1693.2</v>
      </c>
      <c r="M19" s="21" t="n">
        <v>-195.96</v>
      </c>
      <c r="N19" s="21" t="n">
        <v>1441.3</v>
      </c>
      <c r="O19" s="21" t="n">
        <v>-53407</v>
      </c>
      <c r="P19" s="21" t="n">
        <v>1672.2</v>
      </c>
      <c r="Q19" s="21" t="n">
        <v>-53033</v>
      </c>
    </row>
    <row r="20" customFormat="false" ht="12.75" hidden="false" customHeight="false" outlineLevel="0" collapsed="false">
      <c r="A20" s="21" t="n">
        <v>39622.33</v>
      </c>
      <c r="B20" s="21" t="n">
        <v>2574.2</v>
      </c>
      <c r="C20" s="21" t="n">
        <v>-248.48</v>
      </c>
      <c r="D20" s="21" t="n">
        <v>2046.5</v>
      </c>
      <c r="E20" s="21" t="n">
        <v>-178.18</v>
      </c>
      <c r="F20" s="21" t="n">
        <v>1974.3</v>
      </c>
      <c r="G20" s="21" t="n">
        <v>-244.73</v>
      </c>
      <c r="H20" s="21" t="n">
        <v>1856.7</v>
      </c>
      <c r="I20" s="21" t="n">
        <v>-239.78</v>
      </c>
      <c r="J20" s="21" t="n">
        <v>1939.9</v>
      </c>
      <c r="K20" s="21" t="n">
        <v>-225.48</v>
      </c>
      <c r="L20" s="21" t="n">
        <v>1720.3</v>
      </c>
      <c r="M20" s="21" t="n">
        <v>-198.43</v>
      </c>
      <c r="N20" s="21" t="n">
        <v>1698.8</v>
      </c>
      <c r="O20" s="21" t="n">
        <v>-67073</v>
      </c>
      <c r="P20" s="21" t="n">
        <v>2061.5</v>
      </c>
      <c r="Q20" s="21" t="n">
        <v>-66655</v>
      </c>
    </row>
    <row r="21" customFormat="false" ht="12.75" hidden="false" customHeight="false" outlineLevel="0" collapsed="false">
      <c r="A21" s="21" t="n">
        <v>31473.13</v>
      </c>
      <c r="B21" s="21" t="n">
        <v>2603.6</v>
      </c>
      <c r="C21" s="21" t="n">
        <v>-246.03</v>
      </c>
      <c r="D21" s="21" t="n">
        <v>2068.4</v>
      </c>
      <c r="E21" s="21" t="n">
        <v>-179.04</v>
      </c>
      <c r="F21" s="21" t="n">
        <v>2008.2</v>
      </c>
      <c r="G21" s="21" t="n">
        <v>-249.82</v>
      </c>
      <c r="H21" s="21" t="n">
        <v>1890.9</v>
      </c>
      <c r="I21" s="21" t="n">
        <v>-244.18</v>
      </c>
      <c r="J21" s="21" t="n">
        <v>1971.5</v>
      </c>
      <c r="K21" s="21" t="n">
        <v>-230</v>
      </c>
      <c r="L21" s="21" t="n">
        <v>1747.9</v>
      </c>
      <c r="M21" s="21" t="n">
        <v>-202.3</v>
      </c>
      <c r="N21" s="21" t="n">
        <v>2102.4</v>
      </c>
      <c r="O21" s="21" t="n">
        <v>-84374</v>
      </c>
      <c r="P21" s="21" t="n">
        <v>2567</v>
      </c>
      <c r="Q21" s="21" t="n">
        <v>-83799</v>
      </c>
    </row>
    <row r="22" customFormat="false" ht="12.75" hidden="false" customHeight="false" outlineLevel="0" collapsed="false">
      <c r="A22" s="21" t="n">
        <v>25000</v>
      </c>
      <c r="B22" s="21" t="n">
        <v>2635.1</v>
      </c>
      <c r="C22" s="21" t="n">
        <v>-244.05</v>
      </c>
      <c r="D22" s="21" t="n">
        <v>2092.3</v>
      </c>
      <c r="E22" s="21" t="n">
        <v>-179.96</v>
      </c>
      <c r="F22" s="21" t="n">
        <v>2044.3</v>
      </c>
      <c r="G22" s="21" t="n">
        <v>-254.73</v>
      </c>
      <c r="H22" s="21" t="n">
        <v>1926.3</v>
      </c>
      <c r="I22" s="21" t="n">
        <v>-247.6</v>
      </c>
      <c r="J22" s="21" t="n">
        <v>2004.6</v>
      </c>
      <c r="K22" s="21" t="n">
        <v>-233.85</v>
      </c>
      <c r="L22" s="21" t="n">
        <v>1776.4</v>
      </c>
      <c r="M22" s="21" t="n">
        <v>-205.37</v>
      </c>
      <c r="N22" s="21" t="n">
        <v>2631</v>
      </c>
      <c r="O22" s="21" t="n">
        <v>-106100</v>
      </c>
      <c r="P22" s="21" t="n">
        <v>3412.3</v>
      </c>
      <c r="Q22" s="21" t="n">
        <v>-105240</v>
      </c>
    </row>
    <row r="23" customFormat="false" ht="12.75" hidden="false" customHeight="false" outlineLevel="0" collapsed="false">
      <c r="A23" s="21" t="n">
        <v>19858.21</v>
      </c>
      <c r="B23" s="21" t="n">
        <v>2667.5</v>
      </c>
      <c r="C23" s="21" t="n">
        <v>-243.5</v>
      </c>
      <c r="D23" s="21" t="n">
        <v>2116.9</v>
      </c>
      <c r="E23" s="21" t="n">
        <v>-181.53</v>
      </c>
      <c r="F23" s="21" t="n">
        <v>2081</v>
      </c>
      <c r="G23" s="21" t="n">
        <v>-259.54</v>
      </c>
      <c r="H23" s="21" t="n">
        <v>1962.4</v>
      </c>
      <c r="I23" s="21" t="n">
        <v>-251.39</v>
      </c>
      <c r="J23" s="21" t="n">
        <v>2038.2</v>
      </c>
      <c r="K23" s="21" t="n">
        <v>-238.21</v>
      </c>
      <c r="L23" s="21" t="n">
        <v>1805.6</v>
      </c>
      <c r="M23" s="21" t="n">
        <v>-209.25</v>
      </c>
      <c r="N23" s="21" t="n">
        <v>3611.6</v>
      </c>
      <c r="O23" s="21" t="n">
        <v>-133250</v>
      </c>
      <c r="P23" s="21" t="n">
        <v>4486.1</v>
      </c>
      <c r="Q23" s="21" t="n">
        <v>-132230</v>
      </c>
    </row>
    <row r="24" customFormat="false" ht="12.75" hidden="false" customHeight="false" outlineLevel="0" collapsed="false">
      <c r="A24" s="21" t="n">
        <v>15773.93</v>
      </c>
      <c r="B24" s="21" t="n">
        <v>2700.1</v>
      </c>
      <c r="C24" s="21" t="n">
        <v>-243.63</v>
      </c>
      <c r="D24" s="21" t="n">
        <v>2142.3</v>
      </c>
      <c r="E24" s="21" t="n">
        <v>-184.85</v>
      </c>
      <c r="F24" s="21" t="n">
        <v>2118.5</v>
      </c>
      <c r="G24" s="21" t="n">
        <v>-265.6</v>
      </c>
      <c r="H24" s="21" t="n">
        <v>1998.3</v>
      </c>
      <c r="I24" s="21" t="n">
        <v>-255.57</v>
      </c>
      <c r="J24" s="21" t="n">
        <v>2071.8</v>
      </c>
      <c r="K24" s="21" t="n">
        <v>-242.5</v>
      </c>
      <c r="L24" s="21" t="n">
        <v>1835.4</v>
      </c>
      <c r="M24" s="21" t="n">
        <v>-214.09</v>
      </c>
      <c r="N24" s="21" t="n">
        <v>4784.2</v>
      </c>
      <c r="O24" s="21" t="n">
        <v>-167410</v>
      </c>
      <c r="P24" s="21" t="n">
        <v>6359.7</v>
      </c>
      <c r="Q24" s="21" t="n">
        <v>-166250</v>
      </c>
    </row>
    <row r="25" customFormat="false" ht="12.75" hidden="false" customHeight="false" outlineLevel="0" collapsed="false">
      <c r="A25" s="21" t="n">
        <v>12529.68</v>
      </c>
      <c r="B25" s="21" t="n">
        <v>2733.6</v>
      </c>
      <c r="C25" s="21" t="n">
        <v>-244.61</v>
      </c>
      <c r="D25" s="21" t="n">
        <v>2168.3</v>
      </c>
      <c r="E25" s="21" t="n">
        <v>-187.46</v>
      </c>
      <c r="F25" s="21" t="n">
        <v>2156.7</v>
      </c>
      <c r="G25" s="21" t="n">
        <v>-271.19</v>
      </c>
      <c r="H25" s="21" t="n">
        <v>2034.8</v>
      </c>
      <c r="I25" s="21" t="n">
        <v>-260.69</v>
      </c>
      <c r="J25" s="21" t="n">
        <v>2106.3</v>
      </c>
      <c r="K25" s="21" t="n">
        <v>-247.69</v>
      </c>
      <c r="L25" s="21" t="n">
        <v>1865.4</v>
      </c>
      <c r="M25" s="21" t="n">
        <v>-219.34</v>
      </c>
      <c r="N25" s="21" t="n">
        <v>6500.2</v>
      </c>
      <c r="O25" s="21" t="n">
        <v>-210500</v>
      </c>
      <c r="P25" s="21" t="n">
        <v>8974.3</v>
      </c>
      <c r="Q25" s="21" t="n">
        <v>-209170</v>
      </c>
    </row>
    <row r="26" customFormat="false" ht="12.75" hidden="false" customHeight="false" outlineLevel="0" collapsed="false">
      <c r="A26" s="21" t="n">
        <v>9952.679</v>
      </c>
      <c r="B26" s="21" t="n">
        <v>2767.4</v>
      </c>
      <c r="C26" s="21" t="n">
        <v>-246.45</v>
      </c>
      <c r="D26" s="21" t="n">
        <v>2195.2</v>
      </c>
      <c r="E26" s="21" t="n">
        <v>-190.63</v>
      </c>
      <c r="F26" s="21" t="n">
        <v>2195.6</v>
      </c>
      <c r="G26" s="21" t="n">
        <v>-276.78</v>
      </c>
      <c r="H26" s="21" t="n">
        <v>2072.2</v>
      </c>
      <c r="I26" s="21" t="n">
        <v>-265.92</v>
      </c>
      <c r="J26" s="21" t="n">
        <v>2141.4</v>
      </c>
      <c r="K26" s="21" t="n">
        <v>-253.91</v>
      </c>
      <c r="L26" s="21" t="n">
        <v>1896</v>
      </c>
      <c r="M26" s="21" t="n">
        <v>-224.46</v>
      </c>
      <c r="N26" s="21" t="n">
        <v>9246.8</v>
      </c>
      <c r="O26" s="21" t="n">
        <v>-264370</v>
      </c>
      <c r="P26" s="21" t="n">
        <v>13434</v>
      </c>
      <c r="Q26" s="21" t="n">
        <v>-262780</v>
      </c>
    </row>
    <row r="27" customFormat="false" ht="12.75" hidden="false" customHeight="false" outlineLevel="0" collapsed="false">
      <c r="A27" s="21" t="n">
        <v>7905.694</v>
      </c>
      <c r="B27" s="21" t="n">
        <v>2802.2</v>
      </c>
      <c r="C27" s="21" t="n">
        <v>-248.44</v>
      </c>
      <c r="D27" s="21" t="n">
        <v>2222.7</v>
      </c>
      <c r="E27" s="21" t="n">
        <v>-194.33</v>
      </c>
      <c r="F27" s="21" t="n">
        <v>2235.4</v>
      </c>
      <c r="G27" s="21" t="n">
        <v>-284.26</v>
      </c>
      <c r="H27" s="21" t="n">
        <v>2113.2</v>
      </c>
      <c r="I27" s="21" t="n">
        <v>-271.85</v>
      </c>
      <c r="J27" s="21" t="n">
        <v>2177.5</v>
      </c>
      <c r="K27" s="21" t="n">
        <v>-260.32</v>
      </c>
      <c r="L27" s="21" t="n">
        <v>1928</v>
      </c>
      <c r="M27" s="21" t="n">
        <v>-230.97</v>
      </c>
      <c r="N27" s="21" t="n">
        <v>13546</v>
      </c>
      <c r="O27" s="21" t="n">
        <v>-332310</v>
      </c>
      <c r="P27" s="21" t="n">
        <v>20151</v>
      </c>
      <c r="Q27" s="21" t="n">
        <v>-329980</v>
      </c>
    </row>
    <row r="28" customFormat="false" ht="12.75" hidden="false" customHeight="false" outlineLevel="0" collapsed="false">
      <c r="A28" s="21" t="n">
        <v>6279.716</v>
      </c>
      <c r="B28" s="21" t="n">
        <v>2836.8</v>
      </c>
      <c r="C28" s="21" t="n">
        <v>-251.27</v>
      </c>
      <c r="D28" s="21" t="n">
        <v>2251.6</v>
      </c>
      <c r="E28" s="21" t="n">
        <v>-198.77</v>
      </c>
      <c r="F28" s="21" t="n">
        <v>2276.5</v>
      </c>
      <c r="G28" s="21" t="n">
        <v>-292.92</v>
      </c>
      <c r="H28" s="21" t="n">
        <v>2155.4</v>
      </c>
      <c r="I28" s="21" t="n">
        <v>-279.94</v>
      </c>
      <c r="J28" s="21" t="n">
        <v>2214.3</v>
      </c>
      <c r="K28" s="21" t="n">
        <v>-268</v>
      </c>
      <c r="L28" s="21" t="n">
        <v>1961.2</v>
      </c>
      <c r="M28" s="21" t="n">
        <v>-239.3</v>
      </c>
      <c r="N28" s="21" t="n">
        <v>19096</v>
      </c>
      <c r="O28" s="21" t="n">
        <v>-417870</v>
      </c>
      <c r="P28" s="21" t="n">
        <v>29284</v>
      </c>
      <c r="Q28" s="21" t="n">
        <v>-415330</v>
      </c>
    </row>
    <row r="29" customFormat="false" ht="12.75" hidden="false" customHeight="false" outlineLevel="0" collapsed="false">
      <c r="A29" s="21" t="n">
        <v>4988.156</v>
      </c>
      <c r="B29" s="21" t="n">
        <v>2873.5</v>
      </c>
      <c r="C29" s="21" t="n">
        <v>-253.4</v>
      </c>
      <c r="D29" s="21" t="n">
        <v>2282.1</v>
      </c>
      <c r="E29" s="21" t="n">
        <v>-202.31</v>
      </c>
      <c r="F29" s="21" t="n">
        <v>2318.9</v>
      </c>
      <c r="G29" s="21" t="n">
        <v>-301.36</v>
      </c>
      <c r="H29" s="21" t="n">
        <v>2197.7</v>
      </c>
      <c r="I29" s="21" t="n">
        <v>-288.41</v>
      </c>
      <c r="J29" s="21" t="n">
        <v>2253.4</v>
      </c>
      <c r="K29" s="21" t="n">
        <v>-277.15</v>
      </c>
      <c r="L29" s="21" t="n">
        <v>1995.9</v>
      </c>
      <c r="M29" s="21" t="n">
        <v>-247.11</v>
      </c>
      <c r="N29" s="21" t="n">
        <v>27585</v>
      </c>
      <c r="O29" s="21" t="n">
        <v>-523250</v>
      </c>
      <c r="P29" s="21" t="n">
        <v>39514</v>
      </c>
      <c r="Q29" s="21" t="n">
        <v>-519350</v>
      </c>
    </row>
    <row r="30" customFormat="false" ht="12.75" hidden="false" customHeight="false" outlineLevel="0" collapsed="false">
      <c r="A30" s="21" t="n">
        <v>3962.233</v>
      </c>
      <c r="B30" s="21" t="n">
        <v>2910.6</v>
      </c>
      <c r="C30" s="21" t="n">
        <v>-256</v>
      </c>
      <c r="D30" s="21" t="n">
        <v>2313.1</v>
      </c>
      <c r="E30" s="21" t="n">
        <v>-205.82</v>
      </c>
      <c r="F30" s="21" t="n">
        <v>2363.9</v>
      </c>
      <c r="G30" s="21" t="n">
        <v>-311.09</v>
      </c>
      <c r="H30" s="21" t="n">
        <v>2241.6</v>
      </c>
      <c r="I30" s="21" t="n">
        <v>-297.47</v>
      </c>
      <c r="J30" s="21" t="n">
        <v>2294</v>
      </c>
      <c r="K30" s="21" t="n">
        <v>-286.49</v>
      </c>
      <c r="L30" s="21" t="n">
        <v>2032.2</v>
      </c>
      <c r="M30" s="21" t="n">
        <v>-256.69</v>
      </c>
      <c r="N30" s="21" t="n">
        <v>44072</v>
      </c>
      <c r="O30" s="21" t="n">
        <v>-657220</v>
      </c>
      <c r="P30" s="21" t="n">
        <v>71792</v>
      </c>
      <c r="Q30" s="21" t="n">
        <v>-652060</v>
      </c>
    </row>
    <row r="31" customFormat="false" ht="12.75" hidden="false" customHeight="false" outlineLevel="0" collapsed="false">
      <c r="A31" s="21" t="n">
        <v>3147.313</v>
      </c>
      <c r="B31" s="21" t="n">
        <v>2948.7</v>
      </c>
      <c r="C31" s="21" t="n">
        <v>-258.99</v>
      </c>
      <c r="D31" s="21" t="n">
        <v>2346.5</v>
      </c>
      <c r="E31" s="21" t="n">
        <v>-209.38</v>
      </c>
      <c r="F31" s="21" t="n">
        <v>2410.3</v>
      </c>
      <c r="G31" s="21" t="n">
        <v>-321.42</v>
      </c>
      <c r="H31" s="21" t="n">
        <v>2287.2</v>
      </c>
      <c r="I31" s="21" t="n">
        <v>-307.65</v>
      </c>
      <c r="J31" s="21" t="n">
        <v>2337.5</v>
      </c>
      <c r="K31" s="21" t="n">
        <v>-297.57</v>
      </c>
      <c r="L31" s="21" t="n">
        <v>2071.1</v>
      </c>
      <c r="M31" s="21" t="n">
        <v>-265.41</v>
      </c>
      <c r="N31" s="21" t="n">
        <v>67196</v>
      </c>
      <c r="O31" s="21" t="n">
        <v>-825950</v>
      </c>
      <c r="P31" s="21" t="n">
        <v>112530</v>
      </c>
      <c r="Q31" s="21" t="n">
        <v>-814670</v>
      </c>
    </row>
    <row r="32" customFormat="false" ht="12.75" hidden="false" customHeight="false" outlineLevel="0" collapsed="false">
      <c r="A32" s="21" t="n">
        <v>2500</v>
      </c>
      <c r="B32" s="21" t="n">
        <v>2989.5</v>
      </c>
      <c r="C32" s="21" t="n">
        <v>-260.83</v>
      </c>
      <c r="D32" s="21" t="n">
        <v>2380.6</v>
      </c>
      <c r="E32" s="21" t="n">
        <v>-211.2</v>
      </c>
      <c r="F32" s="21" t="n">
        <v>2458.6</v>
      </c>
      <c r="G32" s="21" t="n">
        <v>-330.29</v>
      </c>
      <c r="H32" s="21" t="n">
        <v>2334.6</v>
      </c>
      <c r="I32" s="21" t="n">
        <v>-318.6</v>
      </c>
      <c r="J32" s="21" t="n">
        <v>2381.9</v>
      </c>
      <c r="K32" s="21" t="n">
        <v>-305.86</v>
      </c>
      <c r="L32" s="21" t="n">
        <v>2111.4</v>
      </c>
      <c r="M32" s="21" t="n">
        <v>-274.91</v>
      </c>
      <c r="N32" s="21" t="n">
        <v>103050</v>
      </c>
      <c r="O32" s="21" t="n">
        <v>-1034300</v>
      </c>
      <c r="P32" s="21" t="n">
        <v>174640</v>
      </c>
      <c r="Q32" s="21" t="n">
        <v>-1015100</v>
      </c>
    </row>
    <row r="33" customFormat="false" ht="12.75" hidden="false" customHeight="false" outlineLevel="0" collapsed="false">
      <c r="A33" s="21" t="n">
        <v>1985.821</v>
      </c>
      <c r="B33" s="21" t="n">
        <v>3029.8</v>
      </c>
      <c r="C33" s="21" t="n">
        <v>-259.43</v>
      </c>
      <c r="D33" s="21" t="n">
        <v>2408.6</v>
      </c>
      <c r="E33" s="21" t="n">
        <v>-206.78</v>
      </c>
      <c r="F33" s="21" t="n">
        <v>2509.1</v>
      </c>
      <c r="G33" s="21" t="n">
        <v>-339.06</v>
      </c>
      <c r="H33" s="21" t="n">
        <v>2382.1</v>
      </c>
      <c r="I33" s="21" t="n">
        <v>-326.24</v>
      </c>
      <c r="J33" s="21" t="n">
        <v>2428.1</v>
      </c>
      <c r="K33" s="21" t="n">
        <v>-316.75</v>
      </c>
      <c r="L33" s="21" t="n">
        <v>2153.3</v>
      </c>
      <c r="M33" s="21" t="n">
        <v>-283.08</v>
      </c>
      <c r="N33" s="21" t="n">
        <v>157440</v>
      </c>
      <c r="O33" s="21" t="n">
        <v>-1287600</v>
      </c>
      <c r="P33" s="21" t="n">
        <v>280370</v>
      </c>
      <c r="Q33" s="21" t="n">
        <v>-1254400</v>
      </c>
    </row>
    <row r="34" customFormat="false" ht="12.75" hidden="false" customHeight="false" outlineLevel="0" collapsed="false">
      <c r="A34" s="21" t="n">
        <v>1577.393</v>
      </c>
      <c r="B34" s="21" t="n">
        <v>3070.4</v>
      </c>
      <c r="C34" s="21" t="n">
        <v>-257.46</v>
      </c>
      <c r="D34" s="21" t="n">
        <v>2449.5</v>
      </c>
      <c r="E34" s="21" t="n">
        <v>-207.68</v>
      </c>
      <c r="F34" s="21" t="n">
        <v>2561.7</v>
      </c>
      <c r="G34" s="21" t="n">
        <v>-346.04</v>
      </c>
      <c r="H34" s="21" t="n">
        <v>2432.6</v>
      </c>
      <c r="I34" s="21" t="n">
        <v>-333.81</v>
      </c>
      <c r="J34" s="21" t="n">
        <v>2477.2</v>
      </c>
      <c r="K34" s="21" t="n">
        <v>-322.73</v>
      </c>
      <c r="L34" s="21" t="n">
        <v>2195.6</v>
      </c>
      <c r="M34" s="21" t="n">
        <v>-288.78</v>
      </c>
      <c r="N34" s="21" t="n">
        <v>246630</v>
      </c>
      <c r="O34" s="21" t="n">
        <v>-1613900</v>
      </c>
      <c r="P34" s="21" t="n">
        <v>423690</v>
      </c>
      <c r="Q34" s="21" t="n">
        <v>-1538800</v>
      </c>
    </row>
    <row r="35" customFormat="false" ht="12.75" hidden="false" customHeight="false" outlineLevel="0" collapsed="false">
      <c r="A35" s="21" t="n">
        <v>1252.968</v>
      </c>
      <c r="B35" s="21" t="n">
        <v>3109.2</v>
      </c>
      <c r="C35" s="21" t="n">
        <v>-252.49</v>
      </c>
      <c r="D35" s="21" t="n">
        <v>2482</v>
      </c>
      <c r="E35" s="21" t="n">
        <v>-201.43</v>
      </c>
      <c r="F35" s="21" t="n">
        <v>2612.9</v>
      </c>
      <c r="G35" s="21" t="n">
        <v>-349.71</v>
      </c>
      <c r="H35" s="21" t="n">
        <v>2484.1</v>
      </c>
      <c r="I35" s="21" t="n">
        <v>-340.77</v>
      </c>
      <c r="J35" s="21" t="n">
        <v>2524.7</v>
      </c>
      <c r="K35" s="21" t="n">
        <v>-327.53</v>
      </c>
      <c r="L35" s="21" t="n">
        <v>2238.6</v>
      </c>
      <c r="M35" s="21" t="n">
        <v>-295.89</v>
      </c>
      <c r="N35" s="21" t="n">
        <v>375090</v>
      </c>
      <c r="O35" s="21" t="n">
        <v>-1999300</v>
      </c>
      <c r="P35" s="21" t="n">
        <v>654740</v>
      </c>
      <c r="Q35" s="21" t="n">
        <v>-1854400</v>
      </c>
    </row>
    <row r="36" customFormat="false" ht="12.75" hidden="false" customHeight="false" outlineLevel="0" collapsed="false">
      <c r="A36" s="21" t="n">
        <v>995.2679</v>
      </c>
      <c r="B36" s="21" t="n">
        <v>3146.2</v>
      </c>
      <c r="C36" s="21" t="n">
        <v>-244.48</v>
      </c>
      <c r="D36" s="21" t="n">
        <v>2512.1</v>
      </c>
      <c r="E36" s="21" t="n">
        <v>-194.65</v>
      </c>
      <c r="F36" s="21" t="n">
        <v>2663.4</v>
      </c>
      <c r="G36" s="21" t="n">
        <v>-354.65</v>
      </c>
      <c r="H36" s="21" t="n">
        <v>2530.8</v>
      </c>
      <c r="I36" s="21" t="n">
        <v>-344.87</v>
      </c>
      <c r="J36" s="21" t="n">
        <v>2569.3</v>
      </c>
      <c r="K36" s="21" t="n">
        <v>-330.29</v>
      </c>
      <c r="L36" s="21" t="n">
        <v>2279.8</v>
      </c>
      <c r="M36" s="21" t="n">
        <v>-298.7</v>
      </c>
      <c r="N36" s="21" t="n">
        <v>535120</v>
      </c>
      <c r="O36" s="21" t="n">
        <v>-2461000</v>
      </c>
      <c r="P36" s="21" t="n">
        <v>970630</v>
      </c>
      <c r="Q36" s="21" t="n">
        <v>-2185400</v>
      </c>
    </row>
    <row r="37" customFormat="false" ht="12.75" hidden="false" customHeight="false" outlineLevel="0" collapsed="false">
      <c r="A37" s="21" t="n">
        <v>790.5694</v>
      </c>
      <c r="B37" s="21" t="n">
        <v>3173.4</v>
      </c>
      <c r="C37" s="21" t="n">
        <v>-235.52</v>
      </c>
      <c r="D37" s="21" t="n">
        <v>2536.2</v>
      </c>
      <c r="E37" s="21" t="n">
        <v>-186.17</v>
      </c>
      <c r="F37" s="21" t="n">
        <v>2713</v>
      </c>
      <c r="G37" s="21" t="n">
        <v>-360.8</v>
      </c>
      <c r="H37" s="21" t="n">
        <v>2574.9</v>
      </c>
      <c r="I37" s="21" t="n">
        <v>-344.66</v>
      </c>
      <c r="J37" s="21" t="n">
        <v>2617.9</v>
      </c>
      <c r="K37" s="21" t="n">
        <v>-334.4</v>
      </c>
      <c r="L37" s="21" t="n">
        <v>2317.5</v>
      </c>
      <c r="M37" s="21" t="n">
        <v>-299.6</v>
      </c>
      <c r="N37" s="21" t="n">
        <v>831420</v>
      </c>
      <c r="O37" s="21" t="n">
        <v>-3024200</v>
      </c>
      <c r="P37" s="21" t="n">
        <v>1367000</v>
      </c>
      <c r="Q37" s="21" t="n">
        <v>-2484100</v>
      </c>
    </row>
    <row r="38" customFormat="false" ht="12.75" hidden="false" customHeight="false" outlineLevel="0" collapsed="false">
      <c r="A38" s="21" t="n">
        <v>627.9716</v>
      </c>
      <c r="B38" s="21" t="n">
        <v>3198.8</v>
      </c>
      <c r="C38" s="21" t="n">
        <v>-236.33</v>
      </c>
      <c r="D38" s="21" t="n">
        <v>2551.6</v>
      </c>
      <c r="E38" s="21" t="n">
        <v>-175.6</v>
      </c>
      <c r="F38" s="21" t="n">
        <v>2756.7</v>
      </c>
      <c r="G38" s="21" t="n">
        <v>-367.35</v>
      </c>
      <c r="H38" s="21" t="n">
        <v>2618.8</v>
      </c>
      <c r="I38" s="21" t="n">
        <v>-358.06</v>
      </c>
      <c r="J38" s="21" t="n">
        <v>2649.9</v>
      </c>
      <c r="K38" s="21" t="n">
        <v>-340.35</v>
      </c>
      <c r="L38" s="21" t="n">
        <v>2354.8</v>
      </c>
      <c r="M38" s="21" t="n">
        <v>-309.96</v>
      </c>
      <c r="N38" s="21" t="n">
        <v>1213700</v>
      </c>
      <c r="O38" s="21" t="n">
        <v>-3647200</v>
      </c>
      <c r="P38" s="21" t="n">
        <v>1890400</v>
      </c>
      <c r="Q38" s="21" t="n">
        <v>-2774500</v>
      </c>
    </row>
    <row r="39" customFormat="false" ht="12.75" hidden="false" customHeight="false" outlineLevel="0" collapsed="false">
      <c r="A39" s="21" t="n">
        <v>498.8156</v>
      </c>
      <c r="B39" s="21" t="n">
        <v>3212.2</v>
      </c>
      <c r="C39" s="21" t="n">
        <v>-235.62</v>
      </c>
      <c r="D39" s="21" t="n">
        <v>2568.8</v>
      </c>
      <c r="E39" s="21" t="n">
        <v>-180.88</v>
      </c>
      <c r="F39" s="21" t="n">
        <v>2794.4</v>
      </c>
      <c r="G39" s="21" t="n">
        <v>-381.53</v>
      </c>
      <c r="H39" s="21" t="n">
        <v>2652.7</v>
      </c>
      <c r="I39" s="21" t="n">
        <v>-368.89</v>
      </c>
      <c r="J39" s="21" t="n">
        <v>2684.4</v>
      </c>
      <c r="K39" s="21" t="n">
        <v>-357.52</v>
      </c>
      <c r="L39" s="21" t="n">
        <v>2382.4</v>
      </c>
      <c r="M39" s="21" t="n">
        <v>-318</v>
      </c>
      <c r="N39" s="21" t="n">
        <v>1891500</v>
      </c>
      <c r="O39" s="21" t="n">
        <v>-4303800</v>
      </c>
      <c r="P39" s="21" t="n">
        <v>2537600</v>
      </c>
      <c r="Q39" s="21" t="n">
        <v>-2997200</v>
      </c>
    </row>
    <row r="40" customFormat="false" ht="12.75" hidden="false" customHeight="false" outlineLevel="0" collapsed="false">
      <c r="A40" s="21" t="n">
        <v>396.2233</v>
      </c>
      <c r="B40" s="21" t="n">
        <v>3217.5</v>
      </c>
      <c r="C40" s="21" t="n">
        <v>-248.19</v>
      </c>
      <c r="D40" s="21" t="n">
        <v>2570.3</v>
      </c>
      <c r="E40" s="21" t="n">
        <v>-182.31</v>
      </c>
      <c r="F40" s="21" t="n">
        <v>2821.5</v>
      </c>
      <c r="G40" s="21" t="n">
        <v>-394.38</v>
      </c>
      <c r="H40" s="21" t="n">
        <v>2691.6</v>
      </c>
      <c r="I40" s="21" t="n">
        <v>-393.94</v>
      </c>
      <c r="J40" s="21" t="n">
        <v>2712.3</v>
      </c>
      <c r="K40" s="21" t="n">
        <v>-376.28</v>
      </c>
      <c r="L40" s="21" t="n">
        <v>2408.6</v>
      </c>
      <c r="M40" s="21" t="n">
        <v>-338.19</v>
      </c>
      <c r="N40" s="21" t="n">
        <v>2651600</v>
      </c>
      <c r="O40" s="21" t="n">
        <v>-4952100</v>
      </c>
      <c r="P40" s="21" t="n">
        <v>3131800</v>
      </c>
      <c r="Q40" s="21" t="n">
        <v>-2903900</v>
      </c>
    </row>
    <row r="41" customFormat="false" ht="12.75" hidden="false" customHeight="false" outlineLevel="0" collapsed="false">
      <c r="A41" s="21" t="n">
        <v>314.7314</v>
      </c>
      <c r="B41" s="21" t="n">
        <v>3242.3</v>
      </c>
      <c r="C41" s="21" t="n">
        <v>-290.45</v>
      </c>
      <c r="D41" s="21" t="n">
        <v>2570.9</v>
      </c>
      <c r="E41" s="21" t="n">
        <v>-203.8</v>
      </c>
      <c r="F41" s="21" t="n">
        <v>2858.9</v>
      </c>
      <c r="G41" s="21" t="n">
        <v>-430.64</v>
      </c>
      <c r="H41" s="21" t="n">
        <v>2728.3</v>
      </c>
      <c r="I41" s="21" t="n">
        <v>-431.58</v>
      </c>
      <c r="J41" s="21" t="n">
        <v>2746.6</v>
      </c>
      <c r="K41" s="21" t="n">
        <v>-414.1</v>
      </c>
      <c r="L41" s="21" t="n">
        <v>2444.4</v>
      </c>
      <c r="M41" s="21" t="n">
        <v>-379.7</v>
      </c>
      <c r="N41" s="21" t="n">
        <v>3508500</v>
      </c>
      <c r="O41" s="21" t="n">
        <v>-5783600</v>
      </c>
      <c r="P41" s="21" t="n">
        <v>3767400</v>
      </c>
      <c r="Q41" s="21" t="n">
        <v>-3067100</v>
      </c>
    </row>
    <row r="42" customFormat="false" ht="12.75" hidden="false" customHeight="false" outlineLevel="0" collapsed="false">
      <c r="A42" s="21" t="n">
        <v>250</v>
      </c>
      <c r="B42" s="21" t="n">
        <v>3215.9</v>
      </c>
      <c r="C42" s="21" t="n">
        <v>-306.54</v>
      </c>
      <c r="D42" s="21" t="n">
        <v>2570.6</v>
      </c>
      <c r="E42" s="21" t="n">
        <v>-275.05</v>
      </c>
      <c r="F42" s="21" t="n">
        <v>2870.5</v>
      </c>
      <c r="G42" s="21" t="n">
        <v>-510.04</v>
      </c>
      <c r="H42" s="21" t="n">
        <v>2759.5</v>
      </c>
      <c r="I42" s="21" t="n">
        <v>-447.22</v>
      </c>
      <c r="J42" s="21" t="n">
        <v>2745.3</v>
      </c>
      <c r="K42" s="21" t="n">
        <v>-497.54</v>
      </c>
      <c r="L42" s="21" t="n">
        <v>2441.3</v>
      </c>
      <c r="M42" s="21" t="n">
        <v>-388.59</v>
      </c>
      <c r="N42" s="21" t="n">
        <v>3976800</v>
      </c>
      <c r="O42" s="21" t="n">
        <v>-5188200</v>
      </c>
      <c r="P42" s="21" t="n">
        <v>4885500</v>
      </c>
      <c r="Q42" s="21" t="n">
        <v>-2690100</v>
      </c>
    </row>
    <row r="43" customFormat="false" ht="12.75" hidden="false" customHeight="false" outlineLevel="0" collapsed="false">
      <c r="A43" s="21" t="n">
        <v>198.5821</v>
      </c>
      <c r="B43" s="21" t="n">
        <v>3290.9</v>
      </c>
      <c r="C43" s="21" t="n">
        <v>-388.82</v>
      </c>
      <c r="D43" s="21" t="n">
        <v>2602.7</v>
      </c>
      <c r="E43" s="21" t="n">
        <v>-276.12</v>
      </c>
      <c r="F43" s="21" t="n">
        <v>2972.1</v>
      </c>
      <c r="G43" s="21" t="n">
        <v>-548.12</v>
      </c>
      <c r="H43" s="21" t="n">
        <v>2823.7</v>
      </c>
      <c r="I43" s="21" t="n">
        <v>-541.26</v>
      </c>
      <c r="J43" s="21" t="n">
        <v>2849.4</v>
      </c>
      <c r="K43" s="21" t="n">
        <v>-537.83</v>
      </c>
      <c r="L43" s="21" t="n">
        <v>2530.1</v>
      </c>
      <c r="M43" s="21" t="n">
        <v>-472.19</v>
      </c>
      <c r="N43" s="21" t="n">
        <v>6263300</v>
      </c>
      <c r="O43" s="21" t="n">
        <v>-6106000</v>
      </c>
      <c r="P43" s="21" t="n">
        <v>4701100</v>
      </c>
      <c r="Q43" s="21" t="n">
        <v>-2643800</v>
      </c>
    </row>
    <row r="44" customFormat="false" ht="12.75" hidden="false" customHeight="false" outlineLevel="0" collapsed="false">
      <c r="A44" s="21" t="n">
        <v>157.7393</v>
      </c>
      <c r="B44" s="21" t="n">
        <v>3347.7</v>
      </c>
      <c r="C44" s="21" t="n">
        <v>-450.74</v>
      </c>
      <c r="D44" s="21" t="n">
        <v>2640.8</v>
      </c>
      <c r="E44" s="21" t="n">
        <v>-323.88</v>
      </c>
      <c r="F44" s="21" t="n">
        <v>3031.1</v>
      </c>
      <c r="G44" s="21" t="n">
        <v>-611.68</v>
      </c>
      <c r="H44" s="21" t="n">
        <v>2899.9</v>
      </c>
      <c r="I44" s="21" t="n">
        <v>-613.74</v>
      </c>
      <c r="J44" s="21" t="n">
        <v>2914.3</v>
      </c>
      <c r="K44" s="21" t="n">
        <v>-603.21</v>
      </c>
      <c r="L44" s="21" t="n">
        <v>2595.4</v>
      </c>
      <c r="M44" s="21" t="n">
        <v>-537.89</v>
      </c>
      <c r="N44" s="21" t="n">
        <v>7535600</v>
      </c>
      <c r="O44" s="21" t="n">
        <v>-6263700</v>
      </c>
      <c r="P44" s="21" t="n">
        <v>5177300</v>
      </c>
      <c r="Q44" s="21" t="n">
        <v>-2238600</v>
      </c>
    </row>
    <row r="45" customFormat="false" ht="12.75" hidden="false" customHeight="false" outlineLevel="0" collapsed="false">
      <c r="A45" s="21" t="n">
        <v>125.2968</v>
      </c>
      <c r="B45" s="21" t="n">
        <v>3430</v>
      </c>
      <c r="C45" s="21" t="n">
        <v>-525.26</v>
      </c>
      <c r="D45" s="21" t="n">
        <v>2665.2</v>
      </c>
      <c r="E45" s="21" t="n">
        <v>-368.72</v>
      </c>
      <c r="F45" s="21" t="n">
        <v>3142.9</v>
      </c>
      <c r="G45" s="21" t="n">
        <v>-688.09</v>
      </c>
      <c r="H45" s="21" t="n">
        <v>2958.3</v>
      </c>
      <c r="I45" s="21" t="n">
        <v>-670.26</v>
      </c>
      <c r="J45" s="21" t="n">
        <v>2973.9</v>
      </c>
      <c r="K45" s="21" t="n">
        <v>-668.46</v>
      </c>
      <c r="L45" s="21" t="n">
        <v>2681.3</v>
      </c>
      <c r="M45" s="21" t="n">
        <v>-607.7</v>
      </c>
      <c r="N45" s="21" t="n">
        <v>9375500</v>
      </c>
      <c r="O45" s="21" t="n">
        <v>-6871400</v>
      </c>
      <c r="P45" s="21" t="n">
        <v>5219800</v>
      </c>
      <c r="Q45" s="21" t="n">
        <v>-1834200</v>
      </c>
    </row>
    <row r="46" customFormat="false" ht="12.75" hidden="false" customHeight="false" outlineLevel="0" collapsed="false">
      <c r="A46" s="21" t="n">
        <v>99.52679</v>
      </c>
      <c r="B46" s="21" t="n">
        <v>3484</v>
      </c>
      <c r="C46" s="21" t="n">
        <v>-579.67</v>
      </c>
      <c r="D46" s="21" t="n">
        <v>2732.8</v>
      </c>
      <c r="E46" s="21" t="n">
        <v>-410.28</v>
      </c>
      <c r="F46" s="21" t="n">
        <v>3220.6</v>
      </c>
      <c r="G46" s="21" t="n">
        <v>-753.32</v>
      </c>
      <c r="H46" s="21" t="n">
        <v>3068.7</v>
      </c>
      <c r="I46" s="21" t="n">
        <v>-756.18</v>
      </c>
      <c r="J46" s="21" t="n">
        <v>3089.3</v>
      </c>
      <c r="K46" s="21" t="n">
        <v>-749.15</v>
      </c>
      <c r="L46" s="21" t="n">
        <v>2744.5</v>
      </c>
      <c r="M46" s="21" t="n">
        <v>-666.63</v>
      </c>
      <c r="N46" s="21" t="n">
        <v>10510000</v>
      </c>
      <c r="O46" s="21" t="n">
        <v>-5316100</v>
      </c>
      <c r="P46" s="21" t="n">
        <v>5596100</v>
      </c>
      <c r="Q46" s="21" t="n">
        <v>-1722400</v>
      </c>
    </row>
    <row r="47" customFormat="false" ht="12.75" hidden="false" customHeight="false" outlineLevel="0" collapsed="false">
      <c r="A47" s="21" t="n">
        <v>79.05694</v>
      </c>
      <c r="B47" s="21" t="n">
        <v>3545.9</v>
      </c>
      <c r="C47" s="21" t="n">
        <v>-644.57</v>
      </c>
      <c r="D47" s="21" t="n">
        <v>2779.6</v>
      </c>
      <c r="E47" s="21" t="n">
        <v>-463.23</v>
      </c>
      <c r="F47" s="21" t="n">
        <v>3340.5</v>
      </c>
      <c r="G47" s="21" t="n">
        <v>-820.75</v>
      </c>
      <c r="H47" s="21" t="n">
        <v>3172.3</v>
      </c>
      <c r="I47" s="21" t="n">
        <v>-819.38</v>
      </c>
      <c r="J47" s="21" t="n">
        <v>3208.4</v>
      </c>
      <c r="K47" s="21" t="n">
        <v>-826.14</v>
      </c>
      <c r="L47" s="21" t="n">
        <v>2845.1</v>
      </c>
      <c r="M47" s="21" t="n">
        <v>-757.51</v>
      </c>
      <c r="N47" s="21" t="n">
        <v>10207000</v>
      </c>
      <c r="O47" s="21" t="n">
        <v>-4877700</v>
      </c>
      <c r="P47" s="21" t="n">
        <v>6081300</v>
      </c>
      <c r="Q47" s="21" t="n">
        <v>-1769600</v>
      </c>
    </row>
    <row r="48" customFormat="false" ht="12.75" hidden="false" customHeight="false" outlineLevel="0" collapsed="false">
      <c r="A48" s="21" t="n">
        <v>62.79716</v>
      </c>
      <c r="B48" s="21" t="n">
        <v>3624.2</v>
      </c>
      <c r="C48" s="21" t="n">
        <v>-801.72</v>
      </c>
      <c r="D48" s="21" t="n">
        <v>2916.8</v>
      </c>
      <c r="E48" s="21" t="n">
        <v>-583.75</v>
      </c>
      <c r="F48" s="21" t="n">
        <v>3525.9</v>
      </c>
      <c r="G48" s="21" t="n">
        <v>-1003.4</v>
      </c>
      <c r="H48" s="21" t="n">
        <v>3240.6</v>
      </c>
      <c r="I48" s="21" t="n">
        <v>-826.23</v>
      </c>
      <c r="J48" s="21" t="n">
        <v>3422.2</v>
      </c>
      <c r="K48" s="21" t="n">
        <v>-886.26</v>
      </c>
      <c r="L48" s="21" t="n">
        <v>3052.2</v>
      </c>
      <c r="M48" s="21" t="n">
        <v>-812.1</v>
      </c>
      <c r="N48" s="21" t="n">
        <v>8240500</v>
      </c>
      <c r="O48" s="21" t="n">
        <v>-1316100</v>
      </c>
      <c r="P48" s="21" t="n">
        <v>4833500</v>
      </c>
      <c r="Q48" s="21" t="n">
        <v>-1732900</v>
      </c>
    </row>
    <row r="49" customFormat="false" ht="12.75" hidden="false" customHeight="false" outlineLevel="0" collapsed="false">
      <c r="A49" s="21" t="n">
        <v>39.62233</v>
      </c>
      <c r="B49" s="21" t="n">
        <v>3918.1</v>
      </c>
      <c r="C49" s="21" t="n">
        <v>-823.62</v>
      </c>
      <c r="D49" s="21" t="n">
        <v>2989.2</v>
      </c>
      <c r="E49" s="21" t="n">
        <v>-584.58</v>
      </c>
      <c r="F49" s="21" t="n">
        <v>3698.7</v>
      </c>
      <c r="G49" s="21" t="n">
        <v>-1044.5</v>
      </c>
      <c r="H49" s="21" t="n">
        <v>3623.8</v>
      </c>
      <c r="I49" s="21" t="n">
        <v>-1049.6</v>
      </c>
      <c r="J49" s="21" t="n">
        <v>3624.6</v>
      </c>
      <c r="K49" s="21" t="n">
        <v>-1123.2</v>
      </c>
      <c r="L49" s="21" t="n">
        <v>3170.9</v>
      </c>
      <c r="M49" s="21" t="n">
        <v>-1013.7</v>
      </c>
      <c r="N49" s="21" t="n">
        <v>10720000</v>
      </c>
      <c r="O49" s="21" t="n">
        <v>-4266800</v>
      </c>
      <c r="P49" s="21" t="n">
        <v>6529500</v>
      </c>
      <c r="Q49" s="21" t="n">
        <v>-1727300</v>
      </c>
    </row>
    <row r="50" customFormat="false" ht="12.75" hidden="false" customHeight="false" outlineLevel="0" collapsed="false">
      <c r="A50" s="21" t="n">
        <v>31.47314</v>
      </c>
      <c r="B50" s="21" t="n">
        <v>4009.7</v>
      </c>
      <c r="C50" s="21" t="n">
        <v>-946.81</v>
      </c>
      <c r="D50" s="21" t="n">
        <v>3117.9</v>
      </c>
      <c r="E50" s="21" t="n">
        <v>-616.74</v>
      </c>
      <c r="F50" s="21" t="n">
        <v>3884.1</v>
      </c>
      <c r="G50" s="21" t="n">
        <v>-1195.1</v>
      </c>
      <c r="H50" s="21" t="n">
        <v>3709.5</v>
      </c>
      <c r="I50" s="21" t="n">
        <v>-1179.5</v>
      </c>
      <c r="J50" s="21" t="n">
        <v>3768.9</v>
      </c>
      <c r="K50" s="21" t="n">
        <v>-1155.3</v>
      </c>
      <c r="L50" s="21" t="n">
        <v>3307.9</v>
      </c>
      <c r="M50" s="21" t="n">
        <v>-1060.7</v>
      </c>
      <c r="N50" s="21" t="n">
        <v>13866000</v>
      </c>
      <c r="O50" s="21" t="n">
        <v>-1126700</v>
      </c>
      <c r="P50" s="21" t="n">
        <v>6268700</v>
      </c>
      <c r="Q50" s="21" t="n">
        <v>-457290</v>
      </c>
    </row>
    <row r="51" customFormat="false" ht="12.75" hidden="false" customHeight="false" outlineLevel="0" collapsed="false">
      <c r="A51" s="21" t="n">
        <v>25</v>
      </c>
      <c r="B51" s="21" t="n">
        <v>4142.4</v>
      </c>
      <c r="C51" s="21" t="n">
        <v>-985.78</v>
      </c>
      <c r="D51" s="21" t="n">
        <v>3200</v>
      </c>
      <c r="E51" s="21" t="n">
        <v>-695.51</v>
      </c>
      <c r="F51" s="21" t="n">
        <v>4051.7</v>
      </c>
      <c r="G51" s="21" t="n">
        <v>-1244.7</v>
      </c>
      <c r="H51" s="21" t="n">
        <v>3905.9</v>
      </c>
      <c r="I51" s="21" t="n">
        <v>-1264.5</v>
      </c>
      <c r="J51" s="21" t="n">
        <v>3915.7</v>
      </c>
      <c r="K51" s="21" t="n">
        <v>-1285.2</v>
      </c>
      <c r="L51" s="21" t="n">
        <v>3477.6</v>
      </c>
      <c r="M51" s="21" t="n">
        <v>-1144.9</v>
      </c>
      <c r="N51" s="21" t="n">
        <v>12760000</v>
      </c>
      <c r="O51" s="21" t="n">
        <v>-1464100</v>
      </c>
      <c r="P51" s="21" t="n">
        <v>6533300</v>
      </c>
      <c r="Q51" s="21" t="n">
        <v>-799930</v>
      </c>
    </row>
    <row r="52" customFormat="false" ht="12.75" hidden="false" customHeight="false" outlineLevel="0" collapsed="false">
      <c r="A52" s="21" t="n">
        <v>19.85821</v>
      </c>
      <c r="B52" s="21" t="n">
        <v>4279.7</v>
      </c>
      <c r="C52" s="21" t="n">
        <v>-1046.9</v>
      </c>
      <c r="D52" s="21" t="n">
        <v>3306.8</v>
      </c>
      <c r="E52" s="21" t="n">
        <v>-744.99</v>
      </c>
      <c r="F52" s="21" t="n">
        <v>4238.7</v>
      </c>
      <c r="G52" s="21" t="n">
        <v>-1326</v>
      </c>
      <c r="H52" s="21" t="n">
        <v>4091.4</v>
      </c>
      <c r="I52" s="21" t="n">
        <v>-1360.5</v>
      </c>
      <c r="J52" s="21" t="n">
        <v>4102</v>
      </c>
      <c r="K52" s="21" t="n">
        <v>-1390.6</v>
      </c>
      <c r="L52" s="21" t="n">
        <v>3648.2</v>
      </c>
      <c r="M52" s="21" t="n">
        <v>-1222.7</v>
      </c>
      <c r="N52" s="21" t="n">
        <v>12720000</v>
      </c>
      <c r="O52" s="21" t="n">
        <v>-432990</v>
      </c>
      <c r="P52" s="21" t="n">
        <v>6238900</v>
      </c>
      <c r="Q52" s="21" t="n">
        <v>-762140</v>
      </c>
    </row>
    <row r="53" customFormat="false" ht="12.75" hidden="false" customHeight="false" outlineLevel="0" collapsed="false">
      <c r="A53" s="21" t="n">
        <v>15.77393</v>
      </c>
      <c r="B53" s="21" t="n">
        <v>4417.3</v>
      </c>
      <c r="C53" s="21" t="n">
        <v>-1114.8</v>
      </c>
      <c r="D53" s="21" t="n">
        <v>3420.8</v>
      </c>
      <c r="E53" s="21" t="n">
        <v>-753.01</v>
      </c>
      <c r="F53" s="21" t="n">
        <v>4420.1</v>
      </c>
      <c r="G53" s="21" t="n">
        <v>-1387.3</v>
      </c>
      <c r="H53" s="21" t="n">
        <v>4296.7</v>
      </c>
      <c r="I53" s="21" t="n">
        <v>-1406.4</v>
      </c>
      <c r="J53" s="21" t="n">
        <v>4314.8</v>
      </c>
      <c r="K53" s="21" t="n">
        <v>-1444</v>
      </c>
      <c r="L53" s="21" t="n">
        <v>3811.1</v>
      </c>
      <c r="M53" s="21" t="n">
        <v>-1302.9</v>
      </c>
      <c r="N53" s="21" t="n">
        <v>13715000</v>
      </c>
      <c r="O53" s="21" t="n">
        <v>511170</v>
      </c>
      <c r="P53" s="21" t="n">
        <v>6204800</v>
      </c>
      <c r="Q53" s="21" t="n">
        <v>-412210</v>
      </c>
    </row>
    <row r="54" customFormat="false" ht="12.75" hidden="false" customHeight="false" outlineLevel="0" collapsed="false">
      <c r="A54" s="21" t="n">
        <v>12.52968</v>
      </c>
      <c r="B54" s="21" t="n">
        <v>4588.3</v>
      </c>
      <c r="C54" s="21" t="n">
        <v>-1212</v>
      </c>
      <c r="D54" s="21" t="n">
        <v>3521.2</v>
      </c>
      <c r="E54" s="21" t="n">
        <v>-848.81</v>
      </c>
      <c r="F54" s="21" t="n">
        <v>4615.9</v>
      </c>
      <c r="G54" s="21" t="n">
        <v>-1543.1</v>
      </c>
      <c r="H54" s="21" t="n">
        <v>4473.2</v>
      </c>
      <c r="I54" s="21" t="n">
        <v>-1580.8</v>
      </c>
      <c r="J54" s="21" t="n">
        <v>4502.3</v>
      </c>
      <c r="K54" s="21" t="n">
        <v>-1606.3</v>
      </c>
      <c r="L54" s="21" t="n">
        <v>3998.6</v>
      </c>
      <c r="M54" s="21" t="n">
        <v>-1446.6</v>
      </c>
      <c r="N54" s="21" t="n">
        <v>12913000</v>
      </c>
      <c r="O54" s="21" t="n">
        <v>-731600</v>
      </c>
      <c r="P54" s="21" t="n">
        <v>6435200</v>
      </c>
      <c r="Q54" s="21" t="n">
        <v>-719530</v>
      </c>
    </row>
    <row r="55" customFormat="false" ht="12.75" hidden="false" customHeight="false" outlineLevel="0" collapsed="false">
      <c r="A55" s="21" t="n">
        <v>10</v>
      </c>
      <c r="B55" s="21" t="n">
        <v>4757.1</v>
      </c>
      <c r="C55" s="21" t="n">
        <v>-1303.9</v>
      </c>
      <c r="D55" s="21" t="n">
        <v>3639</v>
      </c>
      <c r="E55" s="21" t="n">
        <v>-912.22</v>
      </c>
      <c r="F55" s="21" t="n">
        <v>4821.8</v>
      </c>
      <c r="G55" s="21" t="n">
        <v>-1645.4</v>
      </c>
      <c r="H55" s="21" t="n">
        <v>4683.3</v>
      </c>
      <c r="I55" s="21" t="n">
        <v>-1690.3</v>
      </c>
      <c r="J55" s="21" t="n">
        <v>4717.9</v>
      </c>
      <c r="K55" s="21" t="n">
        <v>-1736.7</v>
      </c>
      <c r="L55" s="21" t="n">
        <v>4187.9</v>
      </c>
      <c r="M55" s="21" t="n">
        <v>-1560.2</v>
      </c>
      <c r="N55" s="21" t="n">
        <v>12489000</v>
      </c>
      <c r="O55" s="21" t="n">
        <v>-497270</v>
      </c>
      <c r="P55" s="21" t="n">
        <v>6471100</v>
      </c>
      <c r="Q55" s="21" t="n">
        <v>-603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7.59</v>
      </c>
      <c r="C2" s="21" t="n">
        <v>-724.14</v>
      </c>
      <c r="D2" s="21" t="n">
        <v>196.16</v>
      </c>
      <c r="E2" s="21" t="n">
        <v>-688.99</v>
      </c>
      <c r="F2" s="21" t="n">
        <v>169.4</v>
      </c>
      <c r="G2" s="21" t="n">
        <v>-710.68</v>
      </c>
      <c r="H2" s="21" t="n">
        <v>148.19</v>
      </c>
      <c r="I2" s="21" t="n">
        <v>-718.98</v>
      </c>
      <c r="J2" s="21" t="n">
        <v>170.8</v>
      </c>
      <c r="K2" s="21" t="n">
        <v>-707.66</v>
      </c>
      <c r="L2" s="21" t="n">
        <v>862.87</v>
      </c>
      <c r="M2" s="21" t="n">
        <v>-256.45</v>
      </c>
      <c r="N2" s="21" t="n">
        <v>33.41</v>
      </c>
      <c r="O2" s="21" t="n">
        <v>-763.8</v>
      </c>
      <c r="P2" s="21" t="n">
        <v>32.234</v>
      </c>
      <c r="Q2" s="21" t="n">
        <v>-761.62</v>
      </c>
    </row>
    <row r="3" customFormat="false" ht="12.75" hidden="false" customHeight="false" outlineLevel="0" collapsed="false">
      <c r="A3" s="21" t="n">
        <v>1985821</v>
      </c>
      <c r="B3" s="21" t="n">
        <v>224.57</v>
      </c>
      <c r="C3" s="21" t="n">
        <v>-1005.4</v>
      </c>
      <c r="D3" s="21" t="n">
        <v>928.17</v>
      </c>
      <c r="E3" s="21" t="n">
        <v>-516.38</v>
      </c>
      <c r="F3" s="21" t="n">
        <v>918.88</v>
      </c>
      <c r="G3" s="21" t="n">
        <v>-585.8</v>
      </c>
      <c r="H3" s="21" t="n">
        <v>907.62</v>
      </c>
      <c r="I3" s="21" t="n">
        <v>-631.31</v>
      </c>
      <c r="J3" s="21" t="n">
        <v>921.58</v>
      </c>
      <c r="K3" s="21" t="n">
        <v>-580.83</v>
      </c>
      <c r="L3" s="21" t="n">
        <v>938.29</v>
      </c>
      <c r="M3" s="21" t="n">
        <v>-475.45</v>
      </c>
      <c r="N3" s="21" t="n">
        <v>781.21</v>
      </c>
      <c r="O3" s="21" t="n">
        <v>-854.76</v>
      </c>
      <c r="P3" s="21" t="n">
        <v>778.27</v>
      </c>
      <c r="Q3" s="21" t="n">
        <v>-855.11</v>
      </c>
    </row>
    <row r="4" customFormat="false" ht="12.75" hidden="false" customHeight="false" outlineLevel="0" collapsed="false">
      <c r="A4" s="21" t="n">
        <v>1577393</v>
      </c>
      <c r="B4" s="21" t="n">
        <v>983.76</v>
      </c>
      <c r="C4" s="21" t="n">
        <v>-966.41</v>
      </c>
      <c r="D4" s="21" t="n">
        <v>1046.2</v>
      </c>
      <c r="E4" s="21" t="n">
        <v>-733</v>
      </c>
      <c r="F4" s="21" t="n">
        <v>1023.5</v>
      </c>
      <c r="G4" s="21" t="n">
        <v>-841.61</v>
      </c>
      <c r="H4" s="21" t="n">
        <v>1006</v>
      </c>
      <c r="I4" s="21" t="n">
        <v>-908.5</v>
      </c>
      <c r="J4" s="21" t="n">
        <v>1031.3</v>
      </c>
      <c r="K4" s="21" t="n">
        <v>-830.98</v>
      </c>
      <c r="L4" s="21" t="n">
        <v>1054.2</v>
      </c>
      <c r="M4" s="21" t="n">
        <v>-676.88</v>
      </c>
      <c r="N4" s="21" t="n">
        <v>750.21</v>
      </c>
      <c r="O4" s="21" t="n">
        <v>-1237.6</v>
      </c>
      <c r="P4" s="21" t="n">
        <v>747.63</v>
      </c>
      <c r="Q4" s="21" t="n">
        <v>-1238.7</v>
      </c>
    </row>
    <row r="5" customFormat="false" ht="12.75" hidden="false" customHeight="false" outlineLevel="0" collapsed="false">
      <c r="A5" s="21" t="n">
        <v>1252968</v>
      </c>
      <c r="B5" s="21" t="n">
        <v>1133</v>
      </c>
      <c r="C5" s="21" t="n">
        <v>-1270.8</v>
      </c>
      <c r="D5" s="21" t="n">
        <v>1215</v>
      </c>
      <c r="E5" s="21" t="n">
        <v>-923.82</v>
      </c>
      <c r="F5" s="21" t="n">
        <v>1186.3</v>
      </c>
      <c r="G5" s="21" t="n">
        <v>-1086.3</v>
      </c>
      <c r="H5" s="21" t="n">
        <v>1163.9</v>
      </c>
      <c r="I5" s="21" t="n">
        <v>-1184.8</v>
      </c>
      <c r="J5" s="21" t="n">
        <v>1198.4</v>
      </c>
      <c r="K5" s="21" t="n">
        <v>-1067.5</v>
      </c>
      <c r="L5" s="21" t="n">
        <v>1219</v>
      </c>
      <c r="M5" s="21" t="n">
        <v>-846.33</v>
      </c>
      <c r="N5" s="21" t="n">
        <v>728.24</v>
      </c>
      <c r="O5" s="21" t="n">
        <v>-1675.4</v>
      </c>
      <c r="P5" s="21" t="n">
        <v>726</v>
      </c>
      <c r="Q5" s="21" t="n">
        <v>-1677.5</v>
      </c>
    </row>
    <row r="6" customFormat="false" ht="12.75" hidden="false" customHeight="false" outlineLevel="0" collapsed="false">
      <c r="A6" s="21" t="n">
        <v>995267.9</v>
      </c>
      <c r="B6" s="21" t="n">
        <v>1354.8</v>
      </c>
      <c r="C6" s="21" t="n">
        <v>-1577.1</v>
      </c>
      <c r="D6" s="21" t="n">
        <v>1431</v>
      </c>
      <c r="E6" s="21" t="n">
        <v>-1076.3</v>
      </c>
      <c r="F6" s="21" t="n">
        <v>1410.2</v>
      </c>
      <c r="G6" s="21" t="n">
        <v>-1308.2</v>
      </c>
      <c r="H6" s="21" t="n">
        <v>1389.9</v>
      </c>
      <c r="I6" s="21" t="n">
        <v>-1450</v>
      </c>
      <c r="J6" s="21" t="n">
        <v>1425.3</v>
      </c>
      <c r="K6" s="21" t="n">
        <v>-1277.3</v>
      </c>
      <c r="L6" s="21" t="n">
        <v>1422.9</v>
      </c>
      <c r="M6" s="21" t="n">
        <v>-972.11</v>
      </c>
      <c r="N6" s="21" t="n">
        <v>715.94</v>
      </c>
      <c r="O6" s="21" t="n">
        <v>-2188.3</v>
      </c>
      <c r="P6" s="21" t="n">
        <v>712.81</v>
      </c>
      <c r="Q6" s="21" t="n">
        <v>-2191.8</v>
      </c>
    </row>
    <row r="7" customFormat="false" ht="12.75" hidden="false" customHeight="false" outlineLevel="0" collapsed="false">
      <c r="A7" s="21" t="n">
        <v>790569.4</v>
      </c>
      <c r="B7" s="21" t="n">
        <v>1670.2</v>
      </c>
      <c r="C7" s="21" t="n">
        <v>-1877.6</v>
      </c>
      <c r="D7" s="21" t="n">
        <v>1692.5</v>
      </c>
      <c r="E7" s="21" t="n">
        <v>-1181.7</v>
      </c>
      <c r="F7" s="21" t="n">
        <v>1702.9</v>
      </c>
      <c r="G7" s="21" t="n">
        <v>-1497.4</v>
      </c>
      <c r="H7" s="21" t="n">
        <v>1699</v>
      </c>
      <c r="I7" s="21" t="n">
        <v>-1694.7</v>
      </c>
      <c r="J7" s="21" t="n">
        <v>1718</v>
      </c>
      <c r="K7" s="21" t="n">
        <v>-1450</v>
      </c>
      <c r="L7" s="21" t="n">
        <v>1661</v>
      </c>
      <c r="M7" s="21" t="n">
        <v>-1049.2</v>
      </c>
      <c r="N7" s="21" t="n">
        <v>713.06</v>
      </c>
      <c r="O7" s="21" t="n">
        <v>-2820</v>
      </c>
      <c r="P7" s="21" t="n">
        <v>708.67</v>
      </c>
      <c r="Q7" s="21" t="n">
        <v>-2825.7</v>
      </c>
    </row>
    <row r="8" customFormat="false" ht="12.75" hidden="false" customHeight="false" outlineLevel="0" collapsed="false">
      <c r="A8" s="21" t="n">
        <v>627971.6</v>
      </c>
      <c r="B8" s="21" t="n">
        <v>2078.2</v>
      </c>
      <c r="C8" s="21" t="n">
        <v>-2137.7</v>
      </c>
      <c r="D8" s="21" t="n">
        <v>1973.5</v>
      </c>
      <c r="E8" s="21" t="n">
        <v>-1227.4</v>
      </c>
      <c r="F8" s="21" t="n">
        <v>2047.4</v>
      </c>
      <c r="G8" s="21" t="n">
        <v>-1629.2</v>
      </c>
      <c r="H8" s="21" t="n">
        <v>2080.6</v>
      </c>
      <c r="I8" s="21" t="n">
        <v>-1887.7</v>
      </c>
      <c r="J8" s="21" t="n">
        <v>2056</v>
      </c>
      <c r="K8" s="21" t="n">
        <v>-1562.3</v>
      </c>
      <c r="L8" s="21" t="n">
        <v>1907.6</v>
      </c>
      <c r="M8" s="21" t="n">
        <v>-1072.4</v>
      </c>
      <c r="N8" s="21" t="n">
        <v>715.54</v>
      </c>
      <c r="O8" s="21" t="n">
        <v>-3595.8</v>
      </c>
      <c r="P8" s="21" t="n">
        <v>708.64</v>
      </c>
      <c r="Q8" s="21" t="n">
        <v>-3605.4</v>
      </c>
    </row>
    <row r="9" customFormat="false" ht="12.75" hidden="false" customHeight="false" outlineLevel="0" collapsed="false">
      <c r="A9" s="21" t="n">
        <v>498815.6</v>
      </c>
      <c r="B9" s="21" t="n">
        <v>2573.6</v>
      </c>
      <c r="C9" s="21" t="n">
        <v>-2323</v>
      </c>
      <c r="D9" s="21" t="n">
        <v>2254.1</v>
      </c>
      <c r="E9" s="21" t="n">
        <v>-1210.3</v>
      </c>
      <c r="F9" s="21" t="n">
        <v>2423.2</v>
      </c>
      <c r="G9" s="21" t="n">
        <v>-1688</v>
      </c>
      <c r="H9" s="21" t="n">
        <v>2519.6</v>
      </c>
      <c r="I9" s="21" t="n">
        <v>-2002.7</v>
      </c>
      <c r="J9" s="21" t="n">
        <v>2417.9</v>
      </c>
      <c r="K9" s="21" t="n">
        <v>-1600.4</v>
      </c>
      <c r="L9" s="21" t="n">
        <v>2144.5</v>
      </c>
      <c r="M9" s="21" t="n">
        <v>-1043.8</v>
      </c>
      <c r="N9" s="21" t="n">
        <v>721.1</v>
      </c>
      <c r="O9" s="21" t="n">
        <v>-4557.6</v>
      </c>
      <c r="P9" s="21" t="n">
        <v>712.48</v>
      </c>
      <c r="Q9" s="21" t="n">
        <v>-4571.3</v>
      </c>
    </row>
    <row r="10" customFormat="false" ht="12.75" hidden="false" customHeight="false" outlineLevel="0" collapsed="false">
      <c r="A10" s="21" t="n">
        <v>396223.3</v>
      </c>
      <c r="B10" s="21" t="n">
        <v>3126</v>
      </c>
      <c r="C10" s="21" t="n">
        <v>-2397.4</v>
      </c>
      <c r="D10" s="21" t="n">
        <v>2513</v>
      </c>
      <c r="E10" s="21" t="n">
        <v>-1137.8</v>
      </c>
      <c r="F10" s="21" t="n">
        <v>2803</v>
      </c>
      <c r="G10" s="21" t="n">
        <v>-1667.1</v>
      </c>
      <c r="H10" s="21" t="n">
        <v>2986.4</v>
      </c>
      <c r="I10" s="21" t="n">
        <v>-2019.7</v>
      </c>
      <c r="J10" s="21" t="n">
        <v>2776.1</v>
      </c>
      <c r="K10" s="21" t="n">
        <v>-1561.1</v>
      </c>
      <c r="L10" s="21" t="n">
        <v>2357.2</v>
      </c>
      <c r="M10" s="21" t="n">
        <v>-972.9</v>
      </c>
      <c r="N10" s="21" t="n">
        <v>733.05</v>
      </c>
      <c r="O10" s="21" t="n">
        <v>-5759.3</v>
      </c>
      <c r="P10" s="21" t="n">
        <v>722.81</v>
      </c>
      <c r="Q10" s="21" t="n">
        <v>-5778.2</v>
      </c>
    </row>
    <row r="11" customFormat="false" ht="12.75" hidden="false" customHeight="false" outlineLevel="0" collapsed="false">
      <c r="A11" s="21" t="n">
        <v>314731.3</v>
      </c>
      <c r="B11" s="21" t="n">
        <v>3687.9</v>
      </c>
      <c r="C11" s="21" t="n">
        <v>-2341.2</v>
      </c>
      <c r="D11" s="21" t="n">
        <v>2734.3</v>
      </c>
      <c r="E11" s="21" t="n">
        <v>-1024.7</v>
      </c>
      <c r="F11" s="21" t="n">
        <v>3158.6</v>
      </c>
      <c r="G11" s="21" t="n">
        <v>-1573.1</v>
      </c>
      <c r="H11" s="21" t="n">
        <v>3441</v>
      </c>
      <c r="I11" s="21" t="n">
        <v>-1935.6</v>
      </c>
      <c r="J11" s="21" t="n">
        <v>3103.1</v>
      </c>
      <c r="K11" s="21" t="n">
        <v>-1455.1</v>
      </c>
      <c r="L11" s="21" t="n">
        <v>2535.9</v>
      </c>
      <c r="M11" s="21" t="n">
        <v>-874.57</v>
      </c>
      <c r="N11" s="21" t="n">
        <v>749.74</v>
      </c>
      <c r="O11" s="21" t="n">
        <v>-7259.3</v>
      </c>
      <c r="P11" s="21" t="n">
        <v>736.72</v>
      </c>
      <c r="Q11" s="21" t="n">
        <v>-7287.4</v>
      </c>
    </row>
    <row r="12" customFormat="false" ht="12.75" hidden="false" customHeight="false" outlineLevel="0" collapsed="false">
      <c r="A12" s="21" t="n">
        <v>250000</v>
      </c>
      <c r="B12" s="21" t="n">
        <v>4202.7</v>
      </c>
      <c r="C12" s="21" t="n">
        <v>-2163.8</v>
      </c>
      <c r="D12" s="21" t="n">
        <v>2909.8</v>
      </c>
      <c r="E12" s="21" t="n">
        <v>-891.9</v>
      </c>
      <c r="F12" s="21" t="n">
        <v>3465.1</v>
      </c>
      <c r="G12" s="21" t="n">
        <v>-1425</v>
      </c>
      <c r="H12" s="21" t="n">
        <v>3844</v>
      </c>
      <c r="I12" s="21" t="n">
        <v>-1765.7</v>
      </c>
      <c r="J12" s="21" t="n">
        <v>3378.8</v>
      </c>
      <c r="K12" s="21" t="n">
        <v>-1302.2</v>
      </c>
      <c r="L12" s="21" t="n">
        <v>2677.5</v>
      </c>
      <c r="M12" s="21" t="n">
        <v>-765.54</v>
      </c>
      <c r="N12" s="21" t="n">
        <v>762.58</v>
      </c>
      <c r="O12" s="21" t="n">
        <v>-9141.3</v>
      </c>
      <c r="P12" s="21" t="n">
        <v>757.53</v>
      </c>
      <c r="Q12" s="21" t="n">
        <v>-9183</v>
      </c>
    </row>
    <row r="13" customFormat="false" ht="12.75" hidden="false" customHeight="false" outlineLevel="0" collapsed="false">
      <c r="A13" s="21" t="n">
        <v>198582.1</v>
      </c>
      <c r="B13" s="21" t="n">
        <v>4621.2</v>
      </c>
      <c r="C13" s="21" t="n">
        <v>-1896.6</v>
      </c>
      <c r="D13" s="21" t="n">
        <v>3036</v>
      </c>
      <c r="E13" s="21" t="n">
        <v>-752.32</v>
      </c>
      <c r="F13" s="21" t="n">
        <v>3708.5</v>
      </c>
      <c r="G13" s="21" t="n">
        <v>-1241.9</v>
      </c>
      <c r="H13" s="21" t="n">
        <v>4164.7</v>
      </c>
      <c r="I13" s="21" t="n">
        <v>-1537.3</v>
      </c>
      <c r="J13" s="21" t="n">
        <v>3590.3</v>
      </c>
      <c r="K13" s="21" t="n">
        <v>-1124.8</v>
      </c>
      <c r="L13" s="21" t="n">
        <v>2780.4</v>
      </c>
      <c r="M13" s="21" t="n">
        <v>-655.85</v>
      </c>
      <c r="N13" s="21" t="n">
        <v>779.61</v>
      </c>
      <c r="O13" s="21" t="n">
        <v>-11503</v>
      </c>
      <c r="P13" s="21" t="n">
        <v>759.67</v>
      </c>
      <c r="Q13" s="21" t="n">
        <v>-11556</v>
      </c>
    </row>
    <row r="14" customFormat="false" ht="12.75" hidden="false" customHeight="false" outlineLevel="0" collapsed="false">
      <c r="A14" s="21" t="n">
        <v>157739.3</v>
      </c>
      <c r="B14" s="21" t="n">
        <v>4930</v>
      </c>
      <c r="C14" s="21" t="n">
        <v>-1582.5</v>
      </c>
      <c r="D14" s="21" t="n">
        <v>3121.5</v>
      </c>
      <c r="E14" s="21" t="n">
        <v>-619.31</v>
      </c>
      <c r="F14" s="21" t="n">
        <v>3887.3</v>
      </c>
      <c r="G14" s="21" t="n">
        <v>-1046.5</v>
      </c>
      <c r="H14" s="21" t="n">
        <v>4396.2</v>
      </c>
      <c r="I14" s="21" t="n">
        <v>-1283.6</v>
      </c>
      <c r="J14" s="21" t="n">
        <v>3741.7</v>
      </c>
      <c r="K14" s="21" t="n">
        <v>-941.49</v>
      </c>
      <c r="L14" s="21" t="n">
        <v>2853.2</v>
      </c>
      <c r="M14" s="21" t="n">
        <v>-553.39</v>
      </c>
      <c r="N14" s="21" t="n">
        <v>807.26</v>
      </c>
      <c r="O14" s="21" t="n">
        <v>-14471</v>
      </c>
      <c r="P14" s="21" t="n">
        <v>781.91</v>
      </c>
      <c r="Q14" s="21" t="n">
        <v>-14539</v>
      </c>
    </row>
    <row r="15" customFormat="false" ht="12.75" hidden="false" customHeight="false" outlineLevel="0" collapsed="false">
      <c r="A15" s="21" t="n">
        <v>125296.8</v>
      </c>
      <c r="B15" s="21" t="n">
        <v>5128.3</v>
      </c>
      <c r="C15" s="21" t="n">
        <v>-1272.5</v>
      </c>
      <c r="D15" s="21" t="n">
        <v>3176.3</v>
      </c>
      <c r="E15" s="21" t="n">
        <v>-504.94</v>
      </c>
      <c r="F15" s="21" t="n">
        <v>4008.3</v>
      </c>
      <c r="G15" s="21" t="n">
        <v>-863.06</v>
      </c>
      <c r="H15" s="21" t="n">
        <v>4546.5</v>
      </c>
      <c r="I15" s="21" t="n">
        <v>-1041.9</v>
      </c>
      <c r="J15" s="21" t="n">
        <v>3841.9</v>
      </c>
      <c r="K15" s="21" t="n">
        <v>-775.37</v>
      </c>
      <c r="L15" s="21" t="n">
        <v>2904</v>
      </c>
      <c r="M15" s="21" t="n">
        <v>-466.87</v>
      </c>
      <c r="N15" s="21" t="n">
        <v>826.49</v>
      </c>
      <c r="O15" s="21" t="n">
        <v>-18212</v>
      </c>
      <c r="P15" s="21" t="n">
        <v>798.55</v>
      </c>
      <c r="Q15" s="21" t="n">
        <v>-18297</v>
      </c>
    </row>
    <row r="16" customFormat="false" ht="12.75" hidden="false" customHeight="false" outlineLevel="0" collapsed="false">
      <c r="A16" s="21" t="n">
        <v>99526.79</v>
      </c>
      <c r="B16" s="21" t="n">
        <v>5241.9</v>
      </c>
      <c r="C16" s="21" t="n">
        <v>-995.19</v>
      </c>
      <c r="D16" s="21" t="n">
        <v>3210.2</v>
      </c>
      <c r="E16" s="21" t="n">
        <v>-411.09</v>
      </c>
      <c r="F16" s="21" t="n">
        <v>4085.9</v>
      </c>
      <c r="G16" s="21" t="n">
        <v>-702.47</v>
      </c>
      <c r="H16" s="21" t="n">
        <v>4634.7</v>
      </c>
      <c r="I16" s="21" t="n">
        <v>-830.83</v>
      </c>
      <c r="J16" s="21" t="n">
        <v>3904.7</v>
      </c>
      <c r="K16" s="21" t="n">
        <v>-634.71</v>
      </c>
      <c r="L16" s="21" t="n">
        <v>2940.8</v>
      </c>
      <c r="M16" s="21" t="n">
        <v>-396.98</v>
      </c>
      <c r="N16" s="21" t="n">
        <v>864.89</v>
      </c>
      <c r="O16" s="21" t="n">
        <v>-22944</v>
      </c>
      <c r="P16" s="21" t="n">
        <v>827.27</v>
      </c>
      <c r="Q16" s="21" t="n">
        <v>-23053</v>
      </c>
    </row>
    <row r="17" customFormat="false" ht="12.75" hidden="false" customHeight="false" outlineLevel="0" collapsed="false">
      <c r="A17" s="21" t="n">
        <v>79056.94</v>
      </c>
      <c r="B17" s="21" t="n">
        <v>5292.2</v>
      </c>
      <c r="C17" s="21" t="n">
        <v>-773.15</v>
      </c>
      <c r="D17" s="21" t="n">
        <v>3226.4</v>
      </c>
      <c r="E17" s="21" t="n">
        <v>-340.53</v>
      </c>
      <c r="F17" s="21" t="n">
        <v>4127</v>
      </c>
      <c r="G17" s="21" t="n">
        <v>-574.23</v>
      </c>
      <c r="H17" s="21" t="n">
        <v>4676.7</v>
      </c>
      <c r="I17" s="21" t="n">
        <v>-665.04</v>
      </c>
      <c r="J17" s="21" t="n">
        <v>3938.5</v>
      </c>
      <c r="K17" s="21" t="n">
        <v>-524.53</v>
      </c>
      <c r="L17" s="21" t="n">
        <v>2965</v>
      </c>
      <c r="M17" s="21" t="n">
        <v>-344.98</v>
      </c>
      <c r="N17" s="21" t="n">
        <v>937.97</v>
      </c>
      <c r="O17" s="21" t="n">
        <v>-28878</v>
      </c>
      <c r="P17" s="21" t="n">
        <v>901.33</v>
      </c>
      <c r="Q17" s="21" t="n">
        <v>-29023</v>
      </c>
    </row>
    <row r="18" customFormat="false" ht="12.75" hidden="false" customHeight="false" outlineLevel="0" collapsed="false">
      <c r="A18" s="21" t="n">
        <v>62797.16</v>
      </c>
      <c r="B18" s="21" t="n">
        <v>5285</v>
      </c>
      <c r="C18" s="21" t="n">
        <v>-614.63</v>
      </c>
      <c r="D18" s="21" t="n">
        <v>3232.5</v>
      </c>
      <c r="E18" s="21" t="n">
        <v>-297.13</v>
      </c>
      <c r="F18" s="21" t="n">
        <v>4142.9</v>
      </c>
      <c r="G18" s="21" t="n">
        <v>-487.32</v>
      </c>
      <c r="H18" s="21" t="n">
        <v>4687.8</v>
      </c>
      <c r="I18" s="21" t="n">
        <v>-551.41</v>
      </c>
      <c r="J18" s="21" t="n">
        <v>3955.8</v>
      </c>
      <c r="K18" s="21" t="n">
        <v>-452.41</v>
      </c>
      <c r="L18" s="21" t="n">
        <v>2980.7</v>
      </c>
      <c r="M18" s="21" t="n">
        <v>-313.63</v>
      </c>
      <c r="N18" s="21" t="n">
        <v>1075.9</v>
      </c>
      <c r="O18" s="21" t="n">
        <v>-36361</v>
      </c>
      <c r="P18" s="21" t="n">
        <v>1045.1</v>
      </c>
      <c r="Q18" s="21" t="n">
        <v>-36525</v>
      </c>
    </row>
    <row r="19" customFormat="false" ht="12.75" hidden="false" customHeight="false" outlineLevel="0" collapsed="false">
      <c r="A19" s="21" t="n">
        <v>49881.56</v>
      </c>
      <c r="B19" s="21" t="n">
        <v>5286.5</v>
      </c>
      <c r="C19" s="21" t="n">
        <v>-503.65</v>
      </c>
      <c r="D19" s="21" t="n">
        <v>3244.3</v>
      </c>
      <c r="E19" s="21" t="n">
        <v>-265.29</v>
      </c>
      <c r="F19" s="21" t="n">
        <v>4162.5</v>
      </c>
      <c r="G19" s="21" t="n">
        <v>-423.32</v>
      </c>
      <c r="H19" s="21" t="n">
        <v>4700.3</v>
      </c>
      <c r="I19" s="21" t="n">
        <v>-470.75</v>
      </c>
      <c r="J19" s="21" t="n">
        <v>3975.5</v>
      </c>
      <c r="K19" s="21" t="n">
        <v>-400.11</v>
      </c>
      <c r="L19" s="21" t="n">
        <v>3002.9</v>
      </c>
      <c r="M19" s="21" t="n">
        <v>-290.56</v>
      </c>
      <c r="N19" s="21" t="n">
        <v>1273.2</v>
      </c>
      <c r="O19" s="21" t="n">
        <v>-45702</v>
      </c>
      <c r="P19" s="21" t="n">
        <v>1173.4</v>
      </c>
      <c r="Q19" s="21" t="n">
        <v>-45940</v>
      </c>
    </row>
    <row r="20" customFormat="false" ht="12.75" hidden="false" customHeight="false" outlineLevel="0" collapsed="false">
      <c r="A20" s="21" t="n">
        <v>39622.33</v>
      </c>
      <c r="B20" s="21" t="n">
        <v>5288.3</v>
      </c>
      <c r="C20" s="21" t="n">
        <v>-432.54</v>
      </c>
      <c r="D20" s="21" t="n">
        <v>3259.3</v>
      </c>
      <c r="E20" s="21" t="n">
        <v>-246.12</v>
      </c>
      <c r="F20" s="21" t="n">
        <v>4183.3</v>
      </c>
      <c r="G20" s="21" t="n">
        <v>-382.63</v>
      </c>
      <c r="H20" s="21" t="n">
        <v>4716.1</v>
      </c>
      <c r="I20" s="21" t="n">
        <v>-419.69</v>
      </c>
      <c r="J20" s="21" t="n">
        <v>3998.4</v>
      </c>
      <c r="K20" s="21" t="n">
        <v>-367.58</v>
      </c>
      <c r="L20" s="21" t="n">
        <v>3027.2</v>
      </c>
      <c r="M20" s="21" t="n">
        <v>-277.52</v>
      </c>
      <c r="N20" s="21" t="n">
        <v>1501.6</v>
      </c>
      <c r="O20" s="21" t="n">
        <v>-57466</v>
      </c>
      <c r="P20" s="21" t="n">
        <v>1400.3</v>
      </c>
      <c r="Q20" s="21" t="n">
        <v>-57757</v>
      </c>
    </row>
    <row r="21" customFormat="false" ht="12.75" hidden="false" customHeight="false" outlineLevel="0" collapsed="false">
      <c r="A21" s="21" t="n">
        <v>31473.13</v>
      </c>
      <c r="B21" s="21" t="n">
        <v>5296</v>
      </c>
      <c r="C21" s="21" t="n">
        <v>-388.15</v>
      </c>
      <c r="D21" s="21" t="n">
        <v>3276.7</v>
      </c>
      <c r="E21" s="21" t="n">
        <v>-236.06</v>
      </c>
      <c r="F21" s="21" t="n">
        <v>4206.6</v>
      </c>
      <c r="G21" s="21" t="n">
        <v>-358.19</v>
      </c>
      <c r="H21" s="21" t="n">
        <v>4735.9</v>
      </c>
      <c r="I21" s="21" t="n">
        <v>-389.38</v>
      </c>
      <c r="J21" s="21" t="n">
        <v>4023.5</v>
      </c>
      <c r="K21" s="21" t="n">
        <v>-349.19</v>
      </c>
      <c r="L21" s="21" t="n">
        <v>3053</v>
      </c>
      <c r="M21" s="21" t="n">
        <v>-271.29</v>
      </c>
      <c r="N21" s="21" t="n">
        <v>1846.4</v>
      </c>
      <c r="O21" s="21" t="n">
        <v>-72223</v>
      </c>
      <c r="P21" s="21" t="n">
        <v>1648.1</v>
      </c>
      <c r="Q21" s="21" t="n">
        <v>-72576</v>
      </c>
    </row>
    <row r="22" customFormat="false" ht="12.75" hidden="false" customHeight="false" outlineLevel="0" collapsed="false">
      <c r="A22" s="21" t="n">
        <v>25000</v>
      </c>
      <c r="B22" s="21" t="n">
        <v>5313.7</v>
      </c>
      <c r="C22" s="21" t="n">
        <v>-357.88</v>
      </c>
      <c r="D22" s="21" t="n">
        <v>3298.8</v>
      </c>
      <c r="E22" s="21" t="n">
        <v>-230.16</v>
      </c>
      <c r="F22" s="21" t="n">
        <v>4236</v>
      </c>
      <c r="G22" s="21" t="n">
        <v>-341.9</v>
      </c>
      <c r="H22" s="21" t="n">
        <v>4764.2</v>
      </c>
      <c r="I22" s="21" t="n">
        <v>-369.14</v>
      </c>
      <c r="J22" s="21" t="n">
        <v>4041.9</v>
      </c>
      <c r="K22" s="21" t="n">
        <v>-336.39</v>
      </c>
      <c r="L22" s="21" t="n">
        <v>3082.5</v>
      </c>
      <c r="M22" s="21" t="n">
        <v>-268.32</v>
      </c>
      <c r="N22" s="21" t="n">
        <v>2334.1</v>
      </c>
      <c r="O22" s="21" t="n">
        <v>-90798</v>
      </c>
      <c r="P22" s="21" t="n">
        <v>2114.9</v>
      </c>
      <c r="Q22" s="21" t="n">
        <v>-91250</v>
      </c>
    </row>
    <row r="23" customFormat="false" ht="12.75" hidden="false" customHeight="false" outlineLevel="0" collapsed="false">
      <c r="A23" s="21" t="n">
        <v>19858.21</v>
      </c>
      <c r="B23" s="21" t="n">
        <v>5331.8</v>
      </c>
      <c r="C23" s="21" t="n">
        <v>-339.14</v>
      </c>
      <c r="D23" s="21" t="n">
        <v>3322.9</v>
      </c>
      <c r="E23" s="21" t="n">
        <v>-228.18</v>
      </c>
      <c r="F23" s="21" t="n">
        <v>4268.9</v>
      </c>
      <c r="G23" s="21" t="n">
        <v>-333.45</v>
      </c>
      <c r="H23" s="21" t="n">
        <v>4797.2</v>
      </c>
      <c r="I23" s="21" t="n">
        <v>-357.78</v>
      </c>
      <c r="J23" s="21" t="n">
        <v>4074.7</v>
      </c>
      <c r="K23" s="21" t="n">
        <v>-330.73</v>
      </c>
      <c r="L23" s="21" t="n">
        <v>3113.3</v>
      </c>
      <c r="M23" s="21" t="n">
        <v>-268.53</v>
      </c>
      <c r="N23" s="21" t="n">
        <v>3116.9</v>
      </c>
      <c r="O23" s="21" t="n">
        <v>-114110</v>
      </c>
      <c r="P23" s="21" t="n">
        <v>2627.7</v>
      </c>
      <c r="Q23" s="21" t="n">
        <v>-114770</v>
      </c>
    </row>
    <row r="24" customFormat="false" ht="12.75" hidden="false" customHeight="false" outlineLevel="0" collapsed="false">
      <c r="A24" s="21" t="n">
        <v>15773.93</v>
      </c>
      <c r="B24" s="21" t="n">
        <v>5360.6</v>
      </c>
      <c r="C24" s="21" t="n">
        <v>-327.02</v>
      </c>
      <c r="D24" s="21" t="n">
        <v>3349.5</v>
      </c>
      <c r="E24" s="21" t="n">
        <v>-228.83</v>
      </c>
      <c r="F24" s="21" t="n">
        <v>4304.5</v>
      </c>
      <c r="G24" s="21" t="n">
        <v>-329.54</v>
      </c>
      <c r="H24" s="21" t="n">
        <v>4833.8</v>
      </c>
      <c r="I24" s="21" t="n">
        <v>-351.82</v>
      </c>
      <c r="J24" s="21" t="n">
        <v>4112.4</v>
      </c>
      <c r="K24" s="21" t="n">
        <v>-329.36</v>
      </c>
      <c r="L24" s="21" t="n">
        <v>3143.4</v>
      </c>
      <c r="M24" s="21" t="n">
        <v>-272.11</v>
      </c>
      <c r="N24" s="21" t="n">
        <v>4186.7</v>
      </c>
      <c r="O24" s="21" t="n">
        <v>-143530</v>
      </c>
      <c r="P24" s="21" t="n">
        <v>3519.3</v>
      </c>
      <c r="Q24" s="21" t="n">
        <v>-144290</v>
      </c>
    </row>
    <row r="25" customFormat="false" ht="12.75" hidden="false" customHeight="false" outlineLevel="0" collapsed="false">
      <c r="A25" s="21" t="n">
        <v>12529.68</v>
      </c>
      <c r="B25" s="21" t="n">
        <v>5394.9</v>
      </c>
      <c r="C25" s="21" t="n">
        <v>-320.64</v>
      </c>
      <c r="D25" s="21" t="n">
        <v>3378.4</v>
      </c>
      <c r="E25" s="21" t="n">
        <v>-231.29</v>
      </c>
      <c r="F25" s="21" t="n">
        <v>4343.6</v>
      </c>
      <c r="G25" s="21" t="n">
        <v>-329.88</v>
      </c>
      <c r="H25" s="21" t="n">
        <v>4874.9</v>
      </c>
      <c r="I25" s="21" t="n">
        <v>-350.38</v>
      </c>
      <c r="J25" s="21" t="n">
        <v>4152.9</v>
      </c>
      <c r="K25" s="21" t="n">
        <v>-330.82</v>
      </c>
      <c r="L25" s="21" t="n">
        <v>3175.3</v>
      </c>
      <c r="M25" s="21" t="n">
        <v>-277.5</v>
      </c>
      <c r="N25" s="21" t="n">
        <v>5819.6</v>
      </c>
      <c r="O25" s="21" t="n">
        <v>-180510</v>
      </c>
      <c r="P25" s="21" t="n">
        <v>4901</v>
      </c>
      <c r="Q25" s="21" t="n">
        <v>-181470</v>
      </c>
    </row>
    <row r="26" customFormat="false" ht="12.75" hidden="false" customHeight="false" outlineLevel="0" collapsed="false">
      <c r="A26" s="21" t="n">
        <v>9952.679</v>
      </c>
      <c r="B26" s="21" t="n">
        <v>5431.8</v>
      </c>
      <c r="C26" s="21" t="n">
        <v>-316.63</v>
      </c>
      <c r="D26" s="21" t="n">
        <v>3408.8</v>
      </c>
      <c r="E26" s="21" t="n">
        <v>-235.42</v>
      </c>
      <c r="F26" s="21" t="n">
        <v>4384.2</v>
      </c>
      <c r="G26" s="21" t="n">
        <v>-331.72</v>
      </c>
      <c r="H26" s="21" t="n">
        <v>4918.9</v>
      </c>
      <c r="I26" s="21" t="n">
        <v>-352.46</v>
      </c>
      <c r="J26" s="21" t="n">
        <v>4195.9</v>
      </c>
      <c r="K26" s="21" t="n">
        <v>-335.85</v>
      </c>
      <c r="L26" s="21" t="n">
        <v>3212.2</v>
      </c>
      <c r="M26" s="21" t="n">
        <v>-285.25</v>
      </c>
      <c r="N26" s="21" t="n">
        <v>8550.1</v>
      </c>
      <c r="O26" s="21" t="n">
        <v>-226780</v>
      </c>
      <c r="P26" s="21" t="n">
        <v>7407.3</v>
      </c>
      <c r="Q26" s="21" t="n">
        <v>-228330</v>
      </c>
    </row>
    <row r="27" customFormat="false" ht="12.75" hidden="false" customHeight="false" outlineLevel="0" collapsed="false">
      <c r="A27" s="21" t="n">
        <v>7905.694</v>
      </c>
      <c r="B27" s="21" t="n">
        <v>5471.6</v>
      </c>
      <c r="C27" s="21" t="n">
        <v>-315.04</v>
      </c>
      <c r="D27" s="21" t="n">
        <v>3441.7</v>
      </c>
      <c r="E27" s="21" t="n">
        <v>-240.17</v>
      </c>
      <c r="F27" s="21" t="n">
        <v>4383.4</v>
      </c>
      <c r="G27" s="21" t="n">
        <v>-336.34</v>
      </c>
      <c r="H27" s="21" t="n">
        <v>4965.1</v>
      </c>
      <c r="I27" s="21" t="n">
        <v>-355.51</v>
      </c>
      <c r="J27" s="21" t="n">
        <v>4240.6</v>
      </c>
      <c r="K27" s="21" t="n">
        <v>-341.39</v>
      </c>
      <c r="L27" s="21" t="n">
        <v>3250.8</v>
      </c>
      <c r="M27" s="21" t="n">
        <v>-294.2</v>
      </c>
      <c r="N27" s="21" t="n">
        <v>12676</v>
      </c>
      <c r="O27" s="21" t="n">
        <v>-285240</v>
      </c>
      <c r="P27" s="21" t="n">
        <v>9857.2</v>
      </c>
      <c r="Q27" s="21" t="n">
        <v>-286610</v>
      </c>
    </row>
    <row r="28" customFormat="false" ht="12.75" hidden="false" customHeight="false" outlineLevel="0" collapsed="false">
      <c r="A28" s="21" t="n">
        <v>6279.716</v>
      </c>
      <c r="B28" s="21" t="n">
        <v>5513.4</v>
      </c>
      <c r="C28" s="21" t="n">
        <v>-315.66</v>
      </c>
      <c r="D28" s="21" t="n">
        <v>3476</v>
      </c>
      <c r="E28" s="21" t="n">
        <v>-247.51</v>
      </c>
      <c r="F28" s="21" t="n">
        <v>4417.1</v>
      </c>
      <c r="G28" s="21" t="n">
        <v>-343.57</v>
      </c>
      <c r="H28" s="21" t="n">
        <v>5014.1</v>
      </c>
      <c r="I28" s="21" t="n">
        <v>-361.39</v>
      </c>
      <c r="J28" s="21" t="n">
        <v>4288.8</v>
      </c>
      <c r="K28" s="21" t="n">
        <v>-349.97</v>
      </c>
      <c r="L28" s="21" t="n">
        <v>3292.1</v>
      </c>
      <c r="M28" s="21" t="n">
        <v>-305.18</v>
      </c>
      <c r="N28" s="21" t="n">
        <v>19131</v>
      </c>
      <c r="O28" s="21" t="n">
        <v>-358400</v>
      </c>
      <c r="P28" s="21" t="n">
        <v>14462</v>
      </c>
      <c r="Q28" s="21" t="n">
        <v>-360790</v>
      </c>
    </row>
    <row r="29" customFormat="false" ht="12.75" hidden="false" customHeight="false" outlineLevel="0" collapsed="false">
      <c r="A29" s="21" t="n">
        <v>4988.156</v>
      </c>
      <c r="B29" s="21" t="n">
        <v>5559.1</v>
      </c>
      <c r="C29" s="21" t="n">
        <v>-314.33</v>
      </c>
      <c r="D29" s="21" t="n">
        <v>3513.1</v>
      </c>
      <c r="E29" s="21" t="n">
        <v>-252.6</v>
      </c>
      <c r="F29" s="21" t="n">
        <v>4460.6</v>
      </c>
      <c r="G29" s="21" t="n">
        <v>-350.35</v>
      </c>
      <c r="H29" s="21" t="n">
        <v>5067.2</v>
      </c>
      <c r="I29" s="21" t="n">
        <v>-366.46</v>
      </c>
      <c r="J29" s="21" t="n">
        <v>4340.3</v>
      </c>
      <c r="K29" s="21" t="n">
        <v>-358.14</v>
      </c>
      <c r="L29" s="21" t="n">
        <v>3336.2</v>
      </c>
      <c r="M29" s="21" t="n">
        <v>-316.09</v>
      </c>
      <c r="N29" s="21" t="n">
        <v>30873</v>
      </c>
      <c r="O29" s="21" t="n">
        <v>-448870</v>
      </c>
      <c r="P29" s="21" t="n">
        <v>23396</v>
      </c>
      <c r="Q29" s="21" t="n">
        <v>-448460</v>
      </c>
    </row>
    <row r="30" customFormat="false" ht="12.75" hidden="false" customHeight="false" outlineLevel="0" collapsed="false">
      <c r="A30" s="21" t="n">
        <v>3962.233</v>
      </c>
      <c r="B30" s="21" t="n">
        <v>5608.3</v>
      </c>
      <c r="C30" s="21" t="n">
        <v>-314.61</v>
      </c>
      <c r="D30" s="21" t="n">
        <v>3553.4</v>
      </c>
      <c r="E30" s="21" t="n">
        <v>-257.84</v>
      </c>
      <c r="F30" s="21" t="n">
        <v>4509.9</v>
      </c>
      <c r="G30" s="21" t="n">
        <v>-358.15</v>
      </c>
      <c r="H30" s="21" t="n">
        <v>5124</v>
      </c>
      <c r="I30" s="21" t="n">
        <v>-373.24</v>
      </c>
      <c r="J30" s="21" t="n">
        <v>4394.2</v>
      </c>
      <c r="K30" s="21" t="n">
        <v>-366.52</v>
      </c>
      <c r="L30" s="21" t="n">
        <v>3383.7</v>
      </c>
      <c r="M30" s="21" t="n">
        <v>-327.35</v>
      </c>
      <c r="N30" s="21" t="n">
        <v>43896</v>
      </c>
      <c r="O30" s="21" t="n">
        <v>-563720</v>
      </c>
      <c r="P30" s="21" t="n">
        <v>33490</v>
      </c>
      <c r="Q30" s="21" t="n">
        <v>-569660</v>
      </c>
    </row>
    <row r="31" customFormat="false" ht="12.75" hidden="false" customHeight="false" outlineLevel="0" collapsed="false">
      <c r="A31" s="21" t="n">
        <v>3147.313</v>
      </c>
      <c r="B31" s="21" t="n">
        <v>5656.4</v>
      </c>
      <c r="C31" s="21" t="n">
        <v>-311.56</v>
      </c>
      <c r="D31" s="21" t="n">
        <v>3594.1</v>
      </c>
      <c r="E31" s="21" t="n">
        <v>-263.04</v>
      </c>
      <c r="F31" s="21" t="n">
        <v>4562.2</v>
      </c>
      <c r="G31" s="21" t="n">
        <v>-364.92</v>
      </c>
      <c r="H31" s="21" t="n">
        <v>5181.3</v>
      </c>
      <c r="I31" s="21" t="n">
        <v>-378.25</v>
      </c>
      <c r="J31" s="21" t="n">
        <v>4450.6</v>
      </c>
      <c r="K31" s="21" t="n">
        <v>-373.44</v>
      </c>
      <c r="L31" s="21" t="n">
        <v>3433.4</v>
      </c>
      <c r="M31" s="21" t="n">
        <v>-339</v>
      </c>
      <c r="N31" s="21" t="n">
        <v>68321</v>
      </c>
      <c r="O31" s="21" t="n">
        <v>-705520</v>
      </c>
      <c r="P31" s="21" t="n">
        <v>50418</v>
      </c>
      <c r="Q31" s="21" t="n">
        <v>-712580</v>
      </c>
    </row>
    <row r="32" customFormat="false" ht="12.75" hidden="false" customHeight="false" outlineLevel="0" collapsed="false">
      <c r="A32" s="21" t="n">
        <v>2500</v>
      </c>
      <c r="B32" s="21" t="n">
        <v>5703.1</v>
      </c>
      <c r="C32" s="21" t="n">
        <v>-306.12</v>
      </c>
      <c r="D32" s="21" t="n">
        <v>3637.4</v>
      </c>
      <c r="E32" s="21" t="n">
        <v>-264.51</v>
      </c>
      <c r="F32" s="21" t="n">
        <v>4617.4</v>
      </c>
      <c r="G32" s="21" t="n">
        <v>-369.5</v>
      </c>
      <c r="H32" s="21" t="n">
        <v>5237.9</v>
      </c>
      <c r="I32" s="21" t="n">
        <v>-382.07</v>
      </c>
      <c r="J32" s="21" t="n">
        <v>4508.6</v>
      </c>
      <c r="K32" s="21" t="n">
        <v>-380.23</v>
      </c>
      <c r="L32" s="21" t="n">
        <v>3485.6</v>
      </c>
      <c r="M32" s="21" t="n">
        <v>-349.18</v>
      </c>
      <c r="N32" s="21" t="n">
        <v>103390</v>
      </c>
      <c r="O32" s="21" t="n">
        <v>-885230</v>
      </c>
      <c r="P32" s="21" t="n">
        <v>79099</v>
      </c>
      <c r="Q32" s="21" t="n">
        <v>-897690</v>
      </c>
    </row>
    <row r="33" customFormat="false" ht="12.75" hidden="false" customHeight="false" outlineLevel="0" collapsed="false">
      <c r="A33" s="21" t="n">
        <v>1985.821</v>
      </c>
      <c r="B33" s="21" t="n">
        <v>5752</v>
      </c>
      <c r="C33" s="21" t="n">
        <v>-297.71</v>
      </c>
      <c r="D33" s="21" t="n">
        <v>3682.7</v>
      </c>
      <c r="E33" s="21" t="n">
        <v>-261.3</v>
      </c>
      <c r="F33" s="21" t="n">
        <v>4674.4</v>
      </c>
      <c r="G33" s="21" t="n">
        <v>-372.59</v>
      </c>
      <c r="H33" s="21" t="n">
        <v>5300.6</v>
      </c>
      <c r="I33" s="21" t="n">
        <v>-375.46</v>
      </c>
      <c r="J33" s="21" t="n">
        <v>4566</v>
      </c>
      <c r="K33" s="21" t="n">
        <v>-384.93</v>
      </c>
      <c r="L33" s="21" t="n">
        <v>3540.2</v>
      </c>
      <c r="M33" s="21" t="n">
        <v>-357.72</v>
      </c>
      <c r="N33" s="21" t="n">
        <v>160830</v>
      </c>
      <c r="O33" s="21" t="n">
        <v>-1105800</v>
      </c>
      <c r="P33" s="21" t="n">
        <v>124910</v>
      </c>
      <c r="Q33" s="21" t="n">
        <v>-1123800</v>
      </c>
    </row>
    <row r="34" customFormat="false" ht="12.75" hidden="false" customHeight="false" outlineLevel="0" collapsed="false">
      <c r="A34" s="21" t="n">
        <v>1577.393</v>
      </c>
      <c r="B34" s="21" t="n">
        <v>5797.5</v>
      </c>
      <c r="C34" s="21" t="n">
        <v>-283.88</v>
      </c>
      <c r="D34" s="21" t="n">
        <v>3724.6</v>
      </c>
      <c r="E34" s="21" t="n">
        <v>-260.87</v>
      </c>
      <c r="F34" s="21" t="n">
        <v>4730</v>
      </c>
      <c r="G34" s="21" t="n">
        <v>-370.37</v>
      </c>
      <c r="H34" s="21" t="n">
        <v>5360.3</v>
      </c>
      <c r="I34" s="21" t="n">
        <v>-373.72</v>
      </c>
      <c r="J34" s="21" t="n">
        <v>4630.1</v>
      </c>
      <c r="K34" s="21" t="n">
        <v>-385.13</v>
      </c>
      <c r="L34" s="21" t="n">
        <v>3595.9</v>
      </c>
      <c r="M34" s="21" t="n">
        <v>-363.89</v>
      </c>
      <c r="N34" s="21" t="n">
        <v>254650</v>
      </c>
      <c r="O34" s="21" t="n">
        <v>-1376800</v>
      </c>
      <c r="P34" s="21" t="n">
        <v>187890</v>
      </c>
      <c r="Q34" s="21" t="n">
        <v>-1400200</v>
      </c>
    </row>
    <row r="35" customFormat="false" ht="12.75" hidden="false" customHeight="false" outlineLevel="0" collapsed="false">
      <c r="A35" s="21" t="n">
        <v>1252.968</v>
      </c>
      <c r="B35" s="21" t="n">
        <v>5837.4</v>
      </c>
      <c r="C35" s="21" t="n">
        <v>-268.57</v>
      </c>
      <c r="D35" s="21" t="n">
        <v>3765.8</v>
      </c>
      <c r="E35" s="21" t="n">
        <v>-250.62</v>
      </c>
      <c r="F35" s="21" t="n">
        <v>4788.3</v>
      </c>
      <c r="G35" s="21" t="n">
        <v>-365.14</v>
      </c>
      <c r="H35" s="21" t="n">
        <v>5417</v>
      </c>
      <c r="I35" s="21" t="n">
        <v>-359.71</v>
      </c>
      <c r="J35" s="21" t="n">
        <v>4687.2</v>
      </c>
      <c r="K35" s="21" t="n">
        <v>-382.69</v>
      </c>
      <c r="L35" s="21" t="n">
        <v>3650.7</v>
      </c>
      <c r="M35" s="21" t="n">
        <v>-367.4</v>
      </c>
      <c r="N35" s="21" t="n">
        <v>380470</v>
      </c>
      <c r="O35" s="21" t="n">
        <v>-1690000</v>
      </c>
      <c r="P35" s="21" t="n">
        <v>285560</v>
      </c>
      <c r="Q35" s="21" t="n">
        <v>-1747600</v>
      </c>
    </row>
    <row r="36" customFormat="false" ht="12.75" hidden="false" customHeight="false" outlineLevel="0" collapsed="false">
      <c r="A36" s="21" t="n">
        <v>995.2679</v>
      </c>
      <c r="B36" s="21" t="n">
        <v>5869.8</v>
      </c>
      <c r="C36" s="21" t="n">
        <v>-249.26</v>
      </c>
      <c r="D36" s="21" t="n">
        <v>3802.3</v>
      </c>
      <c r="E36" s="21" t="n">
        <v>-240.56</v>
      </c>
      <c r="F36" s="21" t="n">
        <v>4839.6</v>
      </c>
      <c r="G36" s="21" t="n">
        <v>-359.39</v>
      </c>
      <c r="H36" s="21" t="n">
        <v>5464.4</v>
      </c>
      <c r="I36" s="21" t="n">
        <v>-346</v>
      </c>
      <c r="J36" s="21" t="n">
        <v>4740.8</v>
      </c>
      <c r="K36" s="21" t="n">
        <v>-375.89</v>
      </c>
      <c r="L36" s="21" t="n">
        <v>3703.2</v>
      </c>
      <c r="M36" s="21" t="n">
        <v>-368.47</v>
      </c>
      <c r="N36" s="21" t="n">
        <v>559670</v>
      </c>
      <c r="O36" s="21" t="n">
        <v>-2053700</v>
      </c>
      <c r="P36" s="21" t="n">
        <v>439760</v>
      </c>
      <c r="Q36" s="21" t="n">
        <v>-2135600</v>
      </c>
    </row>
    <row r="37" customFormat="false" ht="12.75" hidden="false" customHeight="false" outlineLevel="0" collapsed="false">
      <c r="A37" s="21" t="n">
        <v>790.5694</v>
      </c>
      <c r="B37" s="21" t="n">
        <v>5885.6</v>
      </c>
      <c r="C37" s="21" t="n">
        <v>-226.29</v>
      </c>
      <c r="D37" s="21" t="n">
        <v>3829.8</v>
      </c>
      <c r="E37" s="21" t="n">
        <v>-228.75</v>
      </c>
      <c r="F37" s="21" t="n">
        <v>4878.9</v>
      </c>
      <c r="G37" s="21" t="n">
        <v>-347.14</v>
      </c>
      <c r="H37" s="21" t="n">
        <v>5503.5</v>
      </c>
      <c r="I37" s="21" t="n">
        <v>-332.09</v>
      </c>
      <c r="J37" s="21" t="n">
        <v>4800.7</v>
      </c>
      <c r="K37" s="21" t="n">
        <v>-369.39</v>
      </c>
      <c r="L37" s="21" t="n">
        <v>3753.5</v>
      </c>
      <c r="M37" s="21" t="n">
        <v>-371.82</v>
      </c>
      <c r="N37" s="21" t="n">
        <v>781800</v>
      </c>
      <c r="O37" s="21" t="n">
        <v>-2527400</v>
      </c>
      <c r="P37" s="21" t="n">
        <v>677950</v>
      </c>
      <c r="Q37" s="21" t="n">
        <v>-2731600</v>
      </c>
    </row>
    <row r="38" customFormat="false" ht="12.75" hidden="false" customHeight="false" outlineLevel="0" collapsed="false">
      <c r="A38" s="21" t="n">
        <v>627.9716</v>
      </c>
      <c r="B38" s="21" t="n">
        <v>5895.7</v>
      </c>
      <c r="C38" s="21" t="n">
        <v>-221.52</v>
      </c>
      <c r="D38" s="21" t="n">
        <v>3848.6</v>
      </c>
      <c r="E38" s="21" t="n">
        <v>-216.66</v>
      </c>
      <c r="F38" s="21" t="n">
        <v>4908.9</v>
      </c>
      <c r="G38" s="21" t="n">
        <v>-339.67</v>
      </c>
      <c r="H38" s="21" t="n">
        <v>5532.9</v>
      </c>
      <c r="I38" s="21" t="n">
        <v>-330.74</v>
      </c>
      <c r="J38" s="21" t="n">
        <v>4826.2</v>
      </c>
      <c r="K38" s="21" t="n">
        <v>-375.61</v>
      </c>
      <c r="L38" s="21" t="n">
        <v>3795.5</v>
      </c>
      <c r="M38" s="21" t="n">
        <v>-380</v>
      </c>
      <c r="N38" s="21" t="n">
        <v>1138500</v>
      </c>
      <c r="O38" s="21" t="n">
        <v>-3017600</v>
      </c>
      <c r="P38" s="21" t="n">
        <v>969210</v>
      </c>
      <c r="Q38" s="21" t="n">
        <v>-3196700</v>
      </c>
    </row>
    <row r="39" customFormat="false" ht="12.75" hidden="false" customHeight="false" outlineLevel="0" collapsed="false">
      <c r="A39" s="21" t="n">
        <v>498.8156</v>
      </c>
      <c r="B39" s="21" t="n">
        <v>5873.7</v>
      </c>
      <c r="C39" s="21" t="n">
        <v>-211.17</v>
      </c>
      <c r="D39" s="21" t="n">
        <v>3870.1</v>
      </c>
      <c r="E39" s="21" t="n">
        <v>-228.35</v>
      </c>
      <c r="F39" s="21" t="n">
        <v>4944.5</v>
      </c>
      <c r="G39" s="21" t="n">
        <v>-358.54</v>
      </c>
      <c r="H39" s="21" t="n">
        <v>5536.5</v>
      </c>
      <c r="I39" s="21" t="n">
        <v>-323.59</v>
      </c>
      <c r="J39" s="21" t="n">
        <v>4839.5</v>
      </c>
      <c r="K39" s="21" t="n">
        <v>-372.69</v>
      </c>
      <c r="L39" s="21" t="n">
        <v>3818.8</v>
      </c>
      <c r="M39" s="21" t="n">
        <v>-382.34</v>
      </c>
      <c r="N39" s="21" t="n">
        <v>1696100</v>
      </c>
      <c r="O39" s="21" t="n">
        <v>-3568500</v>
      </c>
      <c r="P39" s="21" t="n">
        <v>1535900</v>
      </c>
      <c r="Q39" s="21" t="n">
        <v>-3785000</v>
      </c>
    </row>
    <row r="40" customFormat="false" ht="12.75" hidden="false" customHeight="false" outlineLevel="0" collapsed="false">
      <c r="A40" s="21" t="n">
        <v>396.2233</v>
      </c>
      <c r="B40" s="21" t="n">
        <v>5875.5</v>
      </c>
      <c r="C40" s="21" t="n">
        <v>-247.46</v>
      </c>
      <c r="D40" s="21" t="n">
        <v>3864.5</v>
      </c>
      <c r="E40" s="21" t="n">
        <v>-230.13</v>
      </c>
      <c r="F40" s="21" t="n">
        <v>4945.7</v>
      </c>
      <c r="G40" s="21" t="n">
        <v>-370.9</v>
      </c>
      <c r="H40" s="21" t="n">
        <v>5557</v>
      </c>
      <c r="I40" s="21" t="n">
        <v>-353.7</v>
      </c>
      <c r="J40" s="21" t="n">
        <v>4862.4</v>
      </c>
      <c r="K40" s="21" t="n">
        <v>-401.64</v>
      </c>
      <c r="L40" s="21" t="n">
        <v>3848.9</v>
      </c>
      <c r="M40" s="21" t="n">
        <v>-411.47</v>
      </c>
      <c r="N40" s="21" t="n">
        <v>2470000</v>
      </c>
      <c r="O40" s="21" t="n">
        <v>-3371900</v>
      </c>
      <c r="P40" s="21" t="n">
        <v>2090000</v>
      </c>
      <c r="Q40" s="21" t="n">
        <v>-4451900</v>
      </c>
    </row>
    <row r="41" customFormat="false" ht="12.75" hidden="false" customHeight="false" outlineLevel="0" collapsed="false">
      <c r="A41" s="21" t="n">
        <v>314.7314</v>
      </c>
      <c r="B41" s="21" t="n">
        <v>5858.9</v>
      </c>
      <c r="C41" s="21" t="n">
        <v>-295.62</v>
      </c>
      <c r="D41" s="21" t="n">
        <v>3875.9</v>
      </c>
      <c r="E41" s="21" t="n">
        <v>-262.75</v>
      </c>
      <c r="F41" s="21" t="n">
        <v>4981</v>
      </c>
      <c r="G41" s="21" t="n">
        <v>-426.34</v>
      </c>
      <c r="H41" s="21" t="n">
        <v>5583</v>
      </c>
      <c r="I41" s="21" t="n">
        <v>-424.67</v>
      </c>
      <c r="J41" s="21" t="n">
        <v>4881.8</v>
      </c>
      <c r="K41" s="21" t="n">
        <v>-457.37</v>
      </c>
      <c r="L41" s="21" t="n">
        <v>3885.8</v>
      </c>
      <c r="M41" s="21" t="n">
        <v>-466.19</v>
      </c>
      <c r="N41" s="21" t="n">
        <v>2680500</v>
      </c>
      <c r="O41" s="21" t="n">
        <v>-4414400</v>
      </c>
      <c r="P41" s="21" t="n">
        <v>2960400</v>
      </c>
      <c r="Q41" s="21" t="n">
        <v>-5086900</v>
      </c>
    </row>
    <row r="42" customFormat="false" ht="12.75" hidden="false" customHeight="false" outlineLevel="0" collapsed="false">
      <c r="A42" s="21" t="n">
        <v>250</v>
      </c>
      <c r="B42" s="21" t="n">
        <v>5933.9</v>
      </c>
      <c r="C42" s="21" t="n">
        <v>-460.25</v>
      </c>
      <c r="D42" s="21" t="n">
        <v>3930.6</v>
      </c>
      <c r="E42" s="21" t="n">
        <v>-359.86</v>
      </c>
      <c r="F42" s="21" t="n">
        <v>4966</v>
      </c>
      <c r="G42" s="21" t="n">
        <v>-449.15</v>
      </c>
      <c r="H42" s="21" t="n">
        <v>5616.8</v>
      </c>
      <c r="I42" s="21" t="n">
        <v>-559.77</v>
      </c>
      <c r="J42" s="21" t="n">
        <v>5025.8</v>
      </c>
      <c r="K42" s="21" t="n">
        <v>-558.87</v>
      </c>
      <c r="L42" s="21" t="n">
        <v>3991</v>
      </c>
      <c r="M42" s="21" t="n">
        <v>-577.04</v>
      </c>
      <c r="N42" s="21" t="n">
        <v>1884500</v>
      </c>
      <c r="O42" s="21" t="n">
        <v>-6150800</v>
      </c>
      <c r="P42" s="21" t="n">
        <v>4372000</v>
      </c>
      <c r="Q42" s="21" t="n">
        <v>-6868600</v>
      </c>
    </row>
    <row r="43" customFormat="false" ht="12.75" hidden="false" customHeight="false" outlineLevel="0" collapsed="false">
      <c r="A43" s="21" t="n">
        <v>198.5821</v>
      </c>
      <c r="B43" s="21" t="n">
        <v>5916.5</v>
      </c>
      <c r="C43" s="21" t="n">
        <v>-482.38</v>
      </c>
      <c r="D43" s="21" t="n">
        <v>3932</v>
      </c>
      <c r="E43" s="21" t="n">
        <v>-370.74</v>
      </c>
      <c r="F43" s="21" t="n">
        <v>5061.1</v>
      </c>
      <c r="G43" s="21" t="n">
        <v>-578.88</v>
      </c>
      <c r="H43" s="21" t="n">
        <v>5646.5</v>
      </c>
      <c r="I43" s="21" t="n">
        <v>-591.41</v>
      </c>
      <c r="J43" s="21" t="n">
        <v>4977</v>
      </c>
      <c r="K43" s="21" t="n">
        <v>-631.87</v>
      </c>
      <c r="L43" s="21" t="n">
        <v>3984.3</v>
      </c>
      <c r="M43" s="21" t="n">
        <v>-603.29</v>
      </c>
      <c r="N43" s="21" t="n">
        <v>3232400</v>
      </c>
      <c r="O43" s="21" t="n">
        <v>-3361900</v>
      </c>
      <c r="P43" s="21" t="n">
        <v>5015500</v>
      </c>
      <c r="Q43" s="21" t="n">
        <v>-6279600</v>
      </c>
    </row>
    <row r="44" customFormat="false" ht="12.75" hidden="false" customHeight="false" outlineLevel="0" collapsed="false">
      <c r="A44" s="21" t="n">
        <v>157.7393</v>
      </c>
      <c r="B44" s="21" t="n">
        <v>5968.5</v>
      </c>
      <c r="C44" s="21" t="n">
        <v>-583.06</v>
      </c>
      <c r="D44" s="21" t="n">
        <v>3964.6</v>
      </c>
      <c r="E44" s="21" t="n">
        <v>-437.23</v>
      </c>
      <c r="F44" s="21" t="n">
        <v>5129.7</v>
      </c>
      <c r="G44" s="21" t="n">
        <v>-673.45</v>
      </c>
      <c r="H44" s="21" t="n">
        <v>5732</v>
      </c>
      <c r="I44" s="21" t="n">
        <v>-704.57</v>
      </c>
      <c r="J44" s="21" t="n">
        <v>5055.3</v>
      </c>
      <c r="K44" s="21" t="n">
        <v>-728.85</v>
      </c>
      <c r="L44" s="21" t="n">
        <v>4055.2</v>
      </c>
      <c r="M44" s="21" t="n">
        <v>-691.75</v>
      </c>
      <c r="N44" s="21" t="n">
        <v>6404000</v>
      </c>
      <c r="O44" s="21" t="n">
        <v>-6753600</v>
      </c>
      <c r="P44" s="21" t="n">
        <v>6616200</v>
      </c>
      <c r="Q44" s="21" t="n">
        <v>-6015800</v>
      </c>
    </row>
    <row r="45" customFormat="false" ht="12.75" hidden="false" customHeight="false" outlineLevel="0" collapsed="false">
      <c r="A45" s="21" t="n">
        <v>125.2968</v>
      </c>
      <c r="B45" s="21" t="n">
        <v>6086.7</v>
      </c>
      <c r="C45" s="21" t="n">
        <v>-713.47</v>
      </c>
      <c r="D45" s="21" t="n">
        <v>4007.2</v>
      </c>
      <c r="E45" s="21" t="n">
        <v>-493.51</v>
      </c>
      <c r="F45" s="21" t="n">
        <v>5193.7</v>
      </c>
      <c r="G45" s="21" t="n">
        <v>-768.78</v>
      </c>
      <c r="H45" s="21" t="n">
        <v>5774.6</v>
      </c>
      <c r="I45" s="21" t="n">
        <v>-784.45</v>
      </c>
      <c r="J45" s="21" t="n">
        <v>5164.3</v>
      </c>
      <c r="K45" s="21" t="n">
        <v>-826.7</v>
      </c>
      <c r="L45" s="21" t="n">
        <v>4174.6</v>
      </c>
      <c r="M45" s="21" t="n">
        <v>-802.24</v>
      </c>
      <c r="N45" s="21" t="n">
        <v>6846300</v>
      </c>
      <c r="O45" s="21" t="n">
        <v>-9098500</v>
      </c>
      <c r="P45" s="21" t="n">
        <v>8386300</v>
      </c>
      <c r="Q45" s="21" t="n">
        <v>-5858400</v>
      </c>
    </row>
    <row r="46" customFormat="false" ht="12.75" hidden="false" customHeight="false" outlineLevel="0" collapsed="false">
      <c r="A46" s="21" t="n">
        <v>99.52679</v>
      </c>
      <c r="B46" s="21" t="n">
        <v>6148.8</v>
      </c>
      <c r="C46" s="21" t="n">
        <v>-807.55</v>
      </c>
      <c r="D46" s="21" t="n">
        <v>4108.4</v>
      </c>
      <c r="E46" s="21" t="n">
        <v>-576.98</v>
      </c>
      <c r="F46" s="21" t="n">
        <v>5341.3</v>
      </c>
      <c r="G46" s="21" t="n">
        <v>-874.2</v>
      </c>
      <c r="H46" s="21" t="n">
        <v>5924.3</v>
      </c>
      <c r="I46" s="21" t="n">
        <v>-910.24</v>
      </c>
      <c r="J46" s="21" t="n">
        <v>5291</v>
      </c>
      <c r="K46" s="21" t="n">
        <v>-962.21</v>
      </c>
      <c r="L46" s="21" t="n">
        <v>4257</v>
      </c>
      <c r="M46" s="21" t="n">
        <v>-884.47</v>
      </c>
      <c r="N46" s="21" t="n">
        <v>4690600</v>
      </c>
      <c r="O46" s="21" t="n">
        <v>-938250</v>
      </c>
      <c r="P46" s="21" t="n">
        <v>9055100</v>
      </c>
      <c r="Q46" s="21" t="n">
        <v>-6557600</v>
      </c>
    </row>
    <row r="47" customFormat="false" ht="12.75" hidden="false" customHeight="false" outlineLevel="0" collapsed="false">
      <c r="A47" s="21" t="n">
        <v>79.05694</v>
      </c>
      <c r="B47" s="21" t="n">
        <v>6225.1</v>
      </c>
      <c r="C47" s="21" t="n">
        <v>-928.84</v>
      </c>
      <c r="D47" s="21" t="n">
        <v>4219.8</v>
      </c>
      <c r="E47" s="21" t="n">
        <v>-640.94</v>
      </c>
      <c r="F47" s="21" t="n">
        <v>5444</v>
      </c>
      <c r="G47" s="21" t="n">
        <v>-943.55</v>
      </c>
      <c r="H47" s="21" t="n">
        <v>6063.6</v>
      </c>
      <c r="I47" s="21" t="n">
        <v>-1065.2</v>
      </c>
      <c r="J47" s="21" t="n">
        <v>5449.4</v>
      </c>
      <c r="K47" s="21" t="n">
        <v>-1095.5</v>
      </c>
      <c r="L47" s="21" t="n">
        <v>4414.6</v>
      </c>
      <c r="M47" s="21" t="n">
        <v>-996.63</v>
      </c>
      <c r="N47" s="21" t="n">
        <v>6836900</v>
      </c>
      <c r="O47" s="21" t="n">
        <v>-2142700</v>
      </c>
      <c r="P47" s="21" t="n">
        <v>9505500</v>
      </c>
      <c r="Q47" s="21" t="n">
        <v>-4457500</v>
      </c>
    </row>
    <row r="48" customFormat="false" ht="12.75" hidden="false" customHeight="false" outlineLevel="0" collapsed="false">
      <c r="A48" s="21" t="n">
        <v>62.79716</v>
      </c>
      <c r="B48" s="21" t="n">
        <v>6307</v>
      </c>
      <c r="C48" s="21" t="n">
        <v>-1195.5</v>
      </c>
      <c r="D48" s="21" t="n">
        <v>4210.7</v>
      </c>
      <c r="E48" s="21" t="n">
        <v>-603.82</v>
      </c>
      <c r="F48" s="21" t="n">
        <v>5481.3</v>
      </c>
      <c r="G48" s="21" t="n">
        <v>-1183.1</v>
      </c>
      <c r="H48" s="21" t="n">
        <v>6448.1</v>
      </c>
      <c r="I48" s="21" t="n">
        <v>-1150.6</v>
      </c>
      <c r="J48" s="21" t="n">
        <v>5615.1</v>
      </c>
      <c r="K48" s="21" t="n">
        <v>-1035.9</v>
      </c>
      <c r="L48" s="21" t="n">
        <v>4689.1</v>
      </c>
      <c r="M48" s="21" t="n">
        <v>-1086.6</v>
      </c>
      <c r="N48" s="21" t="n">
        <v>473190</v>
      </c>
      <c r="O48" s="21" t="n">
        <v>-5410800</v>
      </c>
      <c r="P48" s="21" t="n">
        <v>11827000</v>
      </c>
      <c r="Q48" s="21" t="n">
        <v>631590</v>
      </c>
    </row>
    <row r="49" customFormat="false" ht="12.75" hidden="false" customHeight="false" outlineLevel="0" collapsed="false">
      <c r="A49" s="21" t="n">
        <v>39.62233</v>
      </c>
      <c r="B49" s="21" t="n">
        <v>6712.8</v>
      </c>
      <c r="C49" s="21" t="n">
        <v>-1207.1</v>
      </c>
      <c r="D49" s="21" t="n">
        <v>4556</v>
      </c>
      <c r="E49" s="21" t="n">
        <v>-815.57</v>
      </c>
      <c r="F49" s="21" t="n">
        <v>5898.3</v>
      </c>
      <c r="G49" s="21" t="n">
        <v>-1214.8</v>
      </c>
      <c r="H49" s="21" t="n">
        <v>6503.1</v>
      </c>
      <c r="I49" s="21" t="n">
        <v>-1378.7</v>
      </c>
      <c r="J49" s="21" t="n">
        <v>5951.1</v>
      </c>
      <c r="K49" s="21" t="n">
        <v>-1531.8</v>
      </c>
      <c r="L49" s="21" t="n">
        <v>4870.1</v>
      </c>
      <c r="M49" s="21" t="n">
        <v>-1392</v>
      </c>
      <c r="N49" s="21" t="n">
        <v>43790000</v>
      </c>
      <c r="O49" s="21" t="n">
        <v>-3490800</v>
      </c>
      <c r="P49" s="21" t="n">
        <v>11079000</v>
      </c>
      <c r="Q49" s="21" t="n">
        <v>-961840</v>
      </c>
    </row>
    <row r="50" customFormat="false" ht="12.75" hidden="false" customHeight="false" outlineLevel="0" collapsed="false">
      <c r="A50" s="21" t="n">
        <v>31.47314</v>
      </c>
      <c r="B50" s="21" t="n">
        <v>6896.7</v>
      </c>
      <c r="C50" s="21" t="n">
        <v>-1463.3</v>
      </c>
      <c r="D50" s="21" t="n">
        <v>4667.3</v>
      </c>
      <c r="E50" s="21" t="n">
        <v>-905.6</v>
      </c>
      <c r="F50" s="21" t="n">
        <v>6093.3</v>
      </c>
      <c r="G50" s="21" t="n">
        <v>-1450.2</v>
      </c>
      <c r="H50" s="21" t="n">
        <v>6753.7</v>
      </c>
      <c r="I50" s="21" t="n">
        <v>-1586.7</v>
      </c>
      <c r="J50" s="21" t="n">
        <v>6180.4</v>
      </c>
      <c r="K50" s="21" t="n">
        <v>-1545</v>
      </c>
      <c r="L50" s="21" t="n">
        <v>5003.4</v>
      </c>
      <c r="M50" s="21" t="n">
        <v>-1497.4</v>
      </c>
      <c r="N50" s="21" t="n">
        <v>9513900</v>
      </c>
      <c r="O50" s="21" t="n">
        <v>1845200</v>
      </c>
      <c r="P50" s="21" t="n">
        <v>11331000</v>
      </c>
      <c r="Q50" s="21" t="n">
        <v>-4053600</v>
      </c>
    </row>
    <row r="51" customFormat="false" ht="12.75" hidden="false" customHeight="false" outlineLevel="0" collapsed="false">
      <c r="A51" s="21" t="n">
        <v>25</v>
      </c>
      <c r="B51" s="21" t="n">
        <v>7092.1</v>
      </c>
      <c r="C51" s="21" t="n">
        <v>-1528.4</v>
      </c>
      <c r="D51" s="21" t="n">
        <v>4768.9</v>
      </c>
      <c r="E51" s="21" t="n">
        <v>-1007.1</v>
      </c>
      <c r="F51" s="21" t="n">
        <v>6324.3</v>
      </c>
      <c r="G51" s="21" t="n">
        <v>-1510.6</v>
      </c>
      <c r="H51" s="21" t="n">
        <v>6994.9</v>
      </c>
      <c r="I51" s="21" t="n">
        <v>-1648.3</v>
      </c>
      <c r="J51" s="21" t="n">
        <v>6357.7</v>
      </c>
      <c r="K51" s="21" t="n">
        <v>-1732.3</v>
      </c>
      <c r="L51" s="21" t="n">
        <v>5228.1</v>
      </c>
      <c r="M51" s="21" t="n">
        <v>-1581.3</v>
      </c>
      <c r="N51" s="21" t="n">
        <v>11793000</v>
      </c>
      <c r="O51" s="21" t="n">
        <v>-3339900</v>
      </c>
      <c r="P51" s="21" t="n">
        <v>12597000</v>
      </c>
      <c r="Q51" s="21" t="n">
        <v>-2224100</v>
      </c>
    </row>
    <row r="52" customFormat="false" ht="12.75" hidden="false" customHeight="false" outlineLevel="0" collapsed="false">
      <c r="A52" s="21" t="n">
        <v>19.85821</v>
      </c>
      <c r="B52" s="21" t="n">
        <v>7318.1</v>
      </c>
      <c r="C52" s="21" t="n">
        <v>-1690.8</v>
      </c>
      <c r="D52" s="21" t="n">
        <v>4922.1</v>
      </c>
      <c r="E52" s="21" t="n">
        <v>-1085</v>
      </c>
      <c r="F52" s="21" t="n">
        <v>6530.4</v>
      </c>
      <c r="G52" s="21" t="n">
        <v>-1661.5</v>
      </c>
      <c r="H52" s="21" t="n">
        <v>7209.5</v>
      </c>
      <c r="I52" s="21" t="n">
        <v>-1792.3</v>
      </c>
      <c r="J52" s="21" t="n">
        <v>6616</v>
      </c>
      <c r="K52" s="21" t="n">
        <v>-1851.2</v>
      </c>
      <c r="L52" s="21" t="n">
        <v>5455.8</v>
      </c>
      <c r="M52" s="21" t="n">
        <v>-1696.7</v>
      </c>
      <c r="N52" s="21" t="n">
        <v>12848000</v>
      </c>
      <c r="O52" s="21" t="n">
        <v>2384300</v>
      </c>
      <c r="P52" s="21" t="n">
        <v>12288000</v>
      </c>
      <c r="Q52" s="21" t="n">
        <v>-1897200</v>
      </c>
    </row>
    <row r="53" customFormat="false" ht="12.75" hidden="false" customHeight="false" outlineLevel="0" collapsed="false">
      <c r="A53" s="21" t="n">
        <v>15.77393</v>
      </c>
      <c r="B53" s="21" t="n">
        <v>7520.3</v>
      </c>
      <c r="C53" s="21" t="n">
        <v>-1909</v>
      </c>
      <c r="D53" s="21" t="n">
        <v>5094.7</v>
      </c>
      <c r="E53" s="21" t="n">
        <v>-1121.6</v>
      </c>
      <c r="F53" s="21" t="n">
        <v>6806</v>
      </c>
      <c r="G53" s="21" t="n">
        <v>-1687.8</v>
      </c>
      <c r="H53" s="21" t="n">
        <v>7431.4</v>
      </c>
      <c r="I53" s="21" t="n">
        <v>-2033.7</v>
      </c>
      <c r="J53" s="21" t="n">
        <v>6834.7</v>
      </c>
      <c r="K53" s="21" t="n">
        <v>-2014</v>
      </c>
      <c r="L53" s="21" t="n">
        <v>5689.5</v>
      </c>
      <c r="M53" s="21" t="n">
        <v>-1808</v>
      </c>
      <c r="N53" s="21" t="n">
        <v>7155400</v>
      </c>
      <c r="O53" s="21" t="n">
        <v>-8060500</v>
      </c>
      <c r="P53" s="21" t="n">
        <v>13062000</v>
      </c>
      <c r="Q53" s="21" t="n">
        <v>1346600</v>
      </c>
    </row>
    <row r="54" customFormat="false" ht="12.75" hidden="false" customHeight="false" outlineLevel="0" collapsed="false">
      <c r="A54" s="21" t="n">
        <v>12.52968</v>
      </c>
      <c r="B54" s="21" t="n">
        <v>7803.9</v>
      </c>
      <c r="C54" s="21" t="n">
        <v>-1947.7</v>
      </c>
      <c r="D54" s="21" t="n">
        <v>5235</v>
      </c>
      <c r="E54" s="21" t="n">
        <v>-1249.9</v>
      </c>
      <c r="F54" s="21" t="n">
        <v>7009.6</v>
      </c>
      <c r="G54" s="21" t="n">
        <v>-1884.8</v>
      </c>
      <c r="H54" s="21" t="n">
        <v>7743.1</v>
      </c>
      <c r="I54" s="21" t="n">
        <v>-2107.2</v>
      </c>
      <c r="J54" s="21" t="n">
        <v>7138.4</v>
      </c>
      <c r="K54" s="21" t="n">
        <v>-2222.9</v>
      </c>
      <c r="L54" s="21" t="n">
        <v>5940.3</v>
      </c>
      <c r="M54" s="21" t="n">
        <v>-2029.1</v>
      </c>
      <c r="N54" s="21" t="n">
        <v>12436000</v>
      </c>
      <c r="O54" s="21" t="n">
        <v>-1659400</v>
      </c>
      <c r="P54" s="21" t="n">
        <v>12642000</v>
      </c>
      <c r="Q54" s="21" t="n">
        <v>-1267900</v>
      </c>
    </row>
    <row r="55" customFormat="false" ht="12.75" hidden="false" customHeight="false" outlineLevel="0" collapsed="false">
      <c r="A55" s="21" t="n">
        <v>10</v>
      </c>
      <c r="B55" s="21" t="n">
        <v>8075</v>
      </c>
      <c r="C55" s="21" t="n">
        <v>-2081.4</v>
      </c>
      <c r="D55" s="21" t="n">
        <v>5397.4</v>
      </c>
      <c r="E55" s="21" t="n">
        <v>-1352.1</v>
      </c>
      <c r="F55" s="21" t="n">
        <v>7262.8</v>
      </c>
      <c r="G55" s="21" t="n">
        <v>-2029.2</v>
      </c>
      <c r="H55" s="21" t="n">
        <v>8020.5</v>
      </c>
      <c r="I55" s="21" t="n">
        <v>-2248.2</v>
      </c>
      <c r="J55" s="21" t="n">
        <v>7433.2</v>
      </c>
      <c r="K55" s="21" t="n">
        <v>-2389.9</v>
      </c>
      <c r="L55" s="21" t="n">
        <v>6207.6</v>
      </c>
      <c r="M55" s="21" t="n">
        <v>-2199.2</v>
      </c>
      <c r="N55" s="21" t="n">
        <v>12684000</v>
      </c>
      <c r="O55" s="21" t="n">
        <v>-1115400</v>
      </c>
      <c r="P55" s="21" t="n">
        <v>13085000</v>
      </c>
      <c r="Q55" s="21" t="n">
        <v>-629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45.45</v>
      </c>
      <c r="C2" s="21" t="n">
        <v>-741.84</v>
      </c>
      <c r="D2" s="21" t="n">
        <v>232.41</v>
      </c>
      <c r="E2" s="21" t="n">
        <v>-694.35</v>
      </c>
      <c r="F2" s="21" t="n">
        <v>263.01</v>
      </c>
      <c r="G2" s="21" t="n">
        <v>-670.42</v>
      </c>
      <c r="H2" s="21" t="n">
        <v>242.26</v>
      </c>
      <c r="I2" s="21" t="n">
        <v>-686.48</v>
      </c>
      <c r="J2" s="21" t="n">
        <v>251.77</v>
      </c>
      <c r="K2" s="21" t="n">
        <v>-679.67</v>
      </c>
      <c r="L2" s="21" t="n">
        <v>259.76</v>
      </c>
      <c r="M2" s="21" t="n">
        <v>-677.11</v>
      </c>
      <c r="N2" s="21" t="n">
        <v>829.06</v>
      </c>
      <c r="O2" s="21" t="n">
        <v>-516.31</v>
      </c>
      <c r="P2" s="21" t="n">
        <v>826.42</v>
      </c>
      <c r="Q2" s="21" t="n">
        <v>-516.85</v>
      </c>
    </row>
    <row r="3" customFormat="false" ht="12.75" hidden="false" customHeight="false" outlineLevel="0" collapsed="false">
      <c r="A3" s="21" t="n">
        <v>1985821</v>
      </c>
      <c r="B3" s="21" t="n">
        <v>916.92</v>
      </c>
      <c r="C3" s="21" t="n">
        <v>-668.19</v>
      </c>
      <c r="D3" s="21" t="n">
        <v>957.43</v>
      </c>
      <c r="E3" s="21" t="n">
        <v>-468.31</v>
      </c>
      <c r="F3" s="21" t="n">
        <v>952.82</v>
      </c>
      <c r="G3" s="21" t="n">
        <v>-395.85</v>
      </c>
      <c r="H3" s="21" t="n">
        <v>957.85</v>
      </c>
      <c r="I3" s="21" t="n">
        <v>-447.36</v>
      </c>
      <c r="J3" s="21" t="n">
        <v>957.54</v>
      </c>
      <c r="K3" s="21" t="n">
        <v>-423.71</v>
      </c>
      <c r="L3" s="21" t="n">
        <v>955.8</v>
      </c>
      <c r="M3" s="21" t="n">
        <v>-407</v>
      </c>
      <c r="N3" s="21" t="n">
        <v>794.49</v>
      </c>
      <c r="O3" s="21" t="n">
        <v>-873.44</v>
      </c>
      <c r="P3" s="21" t="n">
        <v>793.07</v>
      </c>
      <c r="Q3" s="21" t="n">
        <v>-874.31</v>
      </c>
    </row>
    <row r="4" customFormat="false" ht="12.75" hidden="false" customHeight="false" outlineLevel="0" collapsed="false">
      <c r="A4" s="21" t="n">
        <v>1577393</v>
      </c>
      <c r="B4" s="21" t="n">
        <v>1013.5</v>
      </c>
      <c r="C4" s="21" t="n">
        <v>-953.46</v>
      </c>
      <c r="D4" s="21" t="n">
        <v>1081.5</v>
      </c>
      <c r="E4" s="21" t="n">
        <v>-655.73</v>
      </c>
      <c r="F4" s="21" t="n">
        <v>1069.5</v>
      </c>
      <c r="G4" s="21" t="n">
        <v>-554.49</v>
      </c>
      <c r="H4" s="21" t="n">
        <v>1079.3</v>
      </c>
      <c r="I4" s="21" t="n">
        <v>-625.38</v>
      </c>
      <c r="J4" s="21" t="n">
        <v>1078.4</v>
      </c>
      <c r="K4" s="21" t="n">
        <v>-592.2</v>
      </c>
      <c r="L4" s="21" t="n">
        <v>1072.8</v>
      </c>
      <c r="M4" s="21" t="n">
        <v>-569.23</v>
      </c>
      <c r="N4" s="21" t="n">
        <v>760.43</v>
      </c>
      <c r="O4" s="21" t="n">
        <v>-1258.7</v>
      </c>
      <c r="P4" s="21" t="n">
        <v>759.57</v>
      </c>
      <c r="Q4" s="21" t="n">
        <v>-1259.2</v>
      </c>
    </row>
    <row r="5" customFormat="false" ht="12.75" hidden="false" customHeight="false" outlineLevel="0" collapsed="false">
      <c r="A5" s="21" t="n">
        <v>1252968</v>
      </c>
      <c r="B5" s="21" t="n">
        <v>1171.1</v>
      </c>
      <c r="C5" s="21" t="n">
        <v>-1243.1</v>
      </c>
      <c r="D5" s="21" t="n">
        <v>1251.4</v>
      </c>
      <c r="E5" s="21" t="n">
        <v>-805.95</v>
      </c>
      <c r="F5" s="21" t="n">
        <v>1222.9</v>
      </c>
      <c r="G5" s="21" t="n">
        <v>-670.45</v>
      </c>
      <c r="H5" s="21" t="n">
        <v>1244.1</v>
      </c>
      <c r="I5" s="21" t="n">
        <v>-764.24</v>
      </c>
      <c r="J5" s="21" t="n">
        <v>1239.1</v>
      </c>
      <c r="K5" s="21" t="n">
        <v>-719.38</v>
      </c>
      <c r="L5" s="21" t="n">
        <v>1227.5</v>
      </c>
      <c r="M5" s="21" t="n">
        <v>-690.66</v>
      </c>
      <c r="N5" s="21" t="n">
        <v>736.53</v>
      </c>
      <c r="O5" s="21" t="n">
        <v>-1699.5</v>
      </c>
      <c r="P5" s="21" t="n">
        <v>736.7</v>
      </c>
      <c r="Q5" s="21" t="n">
        <v>-1700.1</v>
      </c>
    </row>
    <row r="6" customFormat="false" ht="12.75" hidden="false" customHeight="false" outlineLevel="0" collapsed="false">
      <c r="A6" s="21" t="n">
        <v>995267.9</v>
      </c>
      <c r="B6" s="21" t="n">
        <v>1402.4</v>
      </c>
      <c r="C6" s="21" t="n">
        <v>-1525.7</v>
      </c>
      <c r="D6" s="21" t="n">
        <v>1455.9</v>
      </c>
      <c r="E6" s="21" t="n">
        <v>-907.61</v>
      </c>
      <c r="F6" s="21" t="n">
        <v>1397.1</v>
      </c>
      <c r="G6" s="21" t="n">
        <v>-738.64</v>
      </c>
      <c r="H6" s="21" t="n">
        <v>1439.1</v>
      </c>
      <c r="I6" s="21" t="n">
        <v>-855.03</v>
      </c>
      <c r="J6" s="21" t="n">
        <v>1424.9</v>
      </c>
      <c r="K6" s="21" t="n">
        <v>-798.18</v>
      </c>
      <c r="L6" s="21" t="n">
        <v>1404.2</v>
      </c>
      <c r="M6" s="21" t="n">
        <v>-763.56</v>
      </c>
      <c r="N6" s="21" t="n">
        <v>722.06</v>
      </c>
      <c r="O6" s="21" t="n">
        <v>-2216.5</v>
      </c>
      <c r="P6" s="21" t="n">
        <v>722.6</v>
      </c>
      <c r="Q6" s="21" t="n">
        <v>-2217.2</v>
      </c>
    </row>
    <row r="7" customFormat="false" ht="12.75" hidden="false" customHeight="false" outlineLevel="0" collapsed="false">
      <c r="A7" s="21" t="n">
        <v>790569.4</v>
      </c>
      <c r="B7" s="21" t="n">
        <v>1724.4</v>
      </c>
      <c r="C7" s="21" t="n">
        <v>-1790.7</v>
      </c>
      <c r="D7" s="21" t="n">
        <v>1687.1</v>
      </c>
      <c r="E7" s="21" t="n">
        <v>-955.3</v>
      </c>
      <c r="F7" s="21" t="n">
        <v>1583.7</v>
      </c>
      <c r="G7" s="21" t="n">
        <v>-759.69</v>
      </c>
      <c r="H7" s="21" t="n">
        <v>1655.8</v>
      </c>
      <c r="I7" s="21" t="n">
        <v>-894.07</v>
      </c>
      <c r="J7" s="21" t="n">
        <v>1626.9</v>
      </c>
      <c r="K7" s="21" t="n">
        <v>-827.05</v>
      </c>
      <c r="L7" s="21" t="n">
        <v>1594.2</v>
      </c>
      <c r="M7" s="21" t="n">
        <v>-789.54</v>
      </c>
      <c r="N7" s="21" t="n">
        <v>717.5</v>
      </c>
      <c r="O7" s="21" t="n">
        <v>-2854.8</v>
      </c>
      <c r="P7" s="21" t="n">
        <v>718.45</v>
      </c>
      <c r="Q7" s="21" t="n">
        <v>-2855.1</v>
      </c>
    </row>
    <row r="8" customFormat="false" ht="12.75" hidden="false" customHeight="false" outlineLevel="0" collapsed="false">
      <c r="A8" s="21" t="n">
        <v>627971.6</v>
      </c>
      <c r="B8" s="21" t="n">
        <v>2130.8</v>
      </c>
      <c r="C8" s="21" t="n">
        <v>-2001.5</v>
      </c>
      <c r="D8" s="21" t="n">
        <v>1916.6</v>
      </c>
      <c r="E8" s="21" t="n">
        <v>-946.72</v>
      </c>
      <c r="F8" s="21" t="n">
        <v>1759.8</v>
      </c>
      <c r="G8" s="21" t="n">
        <v>-738.12</v>
      </c>
      <c r="H8" s="21" t="n">
        <v>1867.6</v>
      </c>
      <c r="I8" s="21" t="n">
        <v>-880.45</v>
      </c>
      <c r="J8" s="21" t="n">
        <v>1820.5</v>
      </c>
      <c r="K8" s="21" t="n">
        <v>-808.3</v>
      </c>
      <c r="L8" s="21" t="n">
        <v>1773.6</v>
      </c>
      <c r="M8" s="21" t="n">
        <v>-773.17</v>
      </c>
      <c r="N8" s="21" t="n">
        <v>717.74</v>
      </c>
      <c r="O8" s="21" t="n">
        <v>-3639.6</v>
      </c>
      <c r="P8" s="21" t="n">
        <v>719.2</v>
      </c>
      <c r="Q8" s="21" t="n">
        <v>-3639.4</v>
      </c>
    </row>
    <row r="9" customFormat="false" ht="12.75" hidden="false" customHeight="false" outlineLevel="0" collapsed="false">
      <c r="A9" s="21" t="n">
        <v>498815.6</v>
      </c>
      <c r="B9" s="21" t="n">
        <v>2605.6</v>
      </c>
      <c r="C9" s="21" t="n">
        <v>-2127</v>
      </c>
      <c r="D9" s="21" t="n">
        <v>2125.9</v>
      </c>
      <c r="E9" s="21" t="n">
        <v>-888.36</v>
      </c>
      <c r="F9" s="21" t="n">
        <v>1913.8</v>
      </c>
      <c r="G9" s="21" t="n">
        <v>-683.08</v>
      </c>
      <c r="H9" s="21" t="n">
        <v>2058.4</v>
      </c>
      <c r="I9" s="21" t="n">
        <v>-822.65</v>
      </c>
      <c r="J9" s="21" t="n">
        <v>1991.5</v>
      </c>
      <c r="K9" s="21" t="n">
        <v>-751.03</v>
      </c>
      <c r="L9" s="21" t="n">
        <v>1932.4</v>
      </c>
      <c r="M9" s="21" t="n">
        <v>-723.85</v>
      </c>
      <c r="N9" s="21" t="n">
        <v>721.84</v>
      </c>
      <c r="O9" s="21" t="n">
        <v>-4613</v>
      </c>
      <c r="P9" s="21" t="n">
        <v>722.2</v>
      </c>
      <c r="Q9" s="21" t="n">
        <v>-4613.2</v>
      </c>
    </row>
    <row r="10" customFormat="false" ht="12.75" hidden="false" customHeight="false" outlineLevel="0" collapsed="false">
      <c r="A10" s="21" t="n">
        <v>396223.3</v>
      </c>
      <c r="B10" s="21" t="n">
        <v>3113.6</v>
      </c>
      <c r="C10" s="21" t="n">
        <v>-2140.1</v>
      </c>
      <c r="D10" s="21" t="n">
        <v>2301.3</v>
      </c>
      <c r="E10" s="21" t="n">
        <v>-793.91</v>
      </c>
      <c r="F10" s="21" t="n">
        <v>2039.5</v>
      </c>
      <c r="G10" s="21" t="n">
        <v>-606.25</v>
      </c>
      <c r="H10" s="21" t="n">
        <v>2216.7</v>
      </c>
      <c r="I10" s="21" t="n">
        <v>-734.15</v>
      </c>
      <c r="J10" s="21" t="n">
        <v>2131.3</v>
      </c>
      <c r="K10" s="21" t="n">
        <v>-668.85</v>
      </c>
      <c r="L10" s="21" t="n">
        <v>2064.4</v>
      </c>
      <c r="M10" s="21" t="n">
        <v>-654.56</v>
      </c>
      <c r="N10" s="21" t="n">
        <v>731.64</v>
      </c>
      <c r="O10" s="21" t="n">
        <v>-5828.7</v>
      </c>
      <c r="P10" s="21" t="n">
        <v>733.59</v>
      </c>
      <c r="Q10" s="21" t="n">
        <v>-5828.2</v>
      </c>
    </row>
    <row r="11" customFormat="false" ht="12.75" hidden="false" customHeight="false" outlineLevel="0" collapsed="false">
      <c r="A11" s="21" t="n">
        <v>314731.3</v>
      </c>
      <c r="B11" s="21" t="n">
        <v>3606.2</v>
      </c>
      <c r="C11" s="21" t="n">
        <v>-2034.6</v>
      </c>
      <c r="D11" s="21" t="n">
        <v>2437</v>
      </c>
      <c r="E11" s="21" t="n">
        <v>-681.27</v>
      </c>
      <c r="F11" s="21" t="n">
        <v>2135.4</v>
      </c>
      <c r="G11" s="21" t="n">
        <v>-521.9</v>
      </c>
      <c r="H11" s="21" t="n">
        <v>2337.8</v>
      </c>
      <c r="I11" s="21" t="n">
        <v>-631.54</v>
      </c>
      <c r="J11" s="21" t="n">
        <v>2237.9</v>
      </c>
      <c r="K11" s="21" t="n">
        <v>-577.01</v>
      </c>
      <c r="L11" s="21" t="n">
        <v>2169.1</v>
      </c>
      <c r="M11" s="21" t="n">
        <v>-577.24</v>
      </c>
      <c r="N11" s="21" t="n">
        <v>744.25</v>
      </c>
      <c r="O11" s="21" t="n">
        <v>-7351.9</v>
      </c>
      <c r="P11" s="21" t="n">
        <v>746.99</v>
      </c>
      <c r="Q11" s="21" t="n">
        <v>-7350.2</v>
      </c>
    </row>
    <row r="12" customFormat="false" ht="12.75" hidden="false" customHeight="false" outlineLevel="0" collapsed="false">
      <c r="A12" s="21" t="n">
        <v>250000</v>
      </c>
      <c r="B12" s="21" t="n">
        <v>4033</v>
      </c>
      <c r="C12" s="21" t="n">
        <v>-1832.6</v>
      </c>
      <c r="D12" s="21" t="n">
        <v>2532.7</v>
      </c>
      <c r="E12" s="21" t="n">
        <v>-567.28</v>
      </c>
      <c r="F12" s="21" t="n">
        <v>2202</v>
      </c>
      <c r="G12" s="21" t="n">
        <v>-440.59</v>
      </c>
      <c r="H12" s="21" t="n">
        <v>2422.3</v>
      </c>
      <c r="I12" s="21" t="n">
        <v>-530.11</v>
      </c>
      <c r="J12" s="21" t="n">
        <v>2312</v>
      </c>
      <c r="K12" s="21" t="n">
        <v>-488.36</v>
      </c>
      <c r="L12" s="21" t="n">
        <v>2248.9</v>
      </c>
      <c r="M12" s="21" t="n">
        <v>-502.42</v>
      </c>
      <c r="N12" s="21" t="n">
        <v>756.57</v>
      </c>
      <c r="O12" s="21" t="n">
        <v>-9263</v>
      </c>
      <c r="P12" s="21" t="n">
        <v>757.67</v>
      </c>
      <c r="Q12" s="21" t="n">
        <v>-9261.6</v>
      </c>
    </row>
    <row r="13" customFormat="false" ht="12.75" hidden="false" customHeight="false" outlineLevel="0" collapsed="false">
      <c r="A13" s="21" t="n">
        <v>198582.1</v>
      </c>
      <c r="B13" s="21" t="n">
        <v>4363.8</v>
      </c>
      <c r="C13" s="21" t="n">
        <v>-1563.4</v>
      </c>
      <c r="D13" s="21" t="n">
        <v>2591.8</v>
      </c>
      <c r="E13" s="21" t="n">
        <v>-462.18</v>
      </c>
      <c r="F13" s="21" t="n">
        <v>2245.2</v>
      </c>
      <c r="G13" s="21" t="n">
        <v>-369.78</v>
      </c>
      <c r="H13" s="21" t="n">
        <v>2474.3</v>
      </c>
      <c r="I13" s="21" t="n">
        <v>-439.64</v>
      </c>
      <c r="J13" s="21" t="n">
        <v>2359.3</v>
      </c>
      <c r="K13" s="21" t="n">
        <v>-410.96</v>
      </c>
      <c r="L13" s="21" t="n">
        <v>2305.9</v>
      </c>
      <c r="M13" s="21" t="n">
        <v>-434.08</v>
      </c>
      <c r="N13" s="21" t="n">
        <v>767.89</v>
      </c>
      <c r="O13" s="21" t="n">
        <v>-11656</v>
      </c>
      <c r="P13" s="21" t="n">
        <v>772.05</v>
      </c>
      <c r="Q13" s="21" t="n">
        <v>-11653</v>
      </c>
    </row>
    <row r="14" customFormat="false" ht="12.75" hidden="false" customHeight="false" outlineLevel="0" collapsed="false">
      <c r="A14" s="21" t="n">
        <v>157739.3</v>
      </c>
      <c r="B14" s="21" t="n">
        <v>4589.8</v>
      </c>
      <c r="C14" s="21" t="n">
        <v>-1273.9</v>
      </c>
      <c r="D14" s="21" t="n">
        <v>2625.4</v>
      </c>
      <c r="E14" s="21" t="n">
        <v>-372.17</v>
      </c>
      <c r="F14" s="21" t="n">
        <v>2272.5</v>
      </c>
      <c r="G14" s="21" t="n">
        <v>-311.44</v>
      </c>
      <c r="H14" s="21" t="n">
        <v>2505.6</v>
      </c>
      <c r="I14" s="21" t="n">
        <v>-364.78</v>
      </c>
      <c r="J14" s="21" t="n">
        <v>2389.5</v>
      </c>
      <c r="K14" s="21" t="n">
        <v>-347.84</v>
      </c>
      <c r="L14" s="21" t="n">
        <v>2348</v>
      </c>
      <c r="M14" s="21" t="n">
        <v>-374.23</v>
      </c>
      <c r="N14" s="21" t="n">
        <v>790.32</v>
      </c>
      <c r="O14" s="21" t="n">
        <v>-14666</v>
      </c>
      <c r="P14" s="21" t="n">
        <v>794.51</v>
      </c>
      <c r="Q14" s="21" t="n">
        <v>-14658</v>
      </c>
    </row>
    <row r="15" customFormat="false" ht="12.75" hidden="false" customHeight="false" outlineLevel="0" collapsed="false">
      <c r="A15" s="21" t="n">
        <v>125296.8</v>
      </c>
      <c r="B15" s="21" t="n">
        <v>4724</v>
      </c>
      <c r="C15" s="21" t="n">
        <v>-1002.9</v>
      </c>
      <c r="D15" s="21" t="n">
        <v>2643.7</v>
      </c>
      <c r="E15" s="21" t="n">
        <v>-303.48</v>
      </c>
      <c r="F15" s="21" t="n">
        <v>2292.2</v>
      </c>
      <c r="G15" s="21" t="n">
        <v>-269.38</v>
      </c>
      <c r="H15" s="21" t="n">
        <v>2526.4</v>
      </c>
      <c r="I15" s="21" t="n">
        <v>-310.23</v>
      </c>
      <c r="J15" s="21" t="n">
        <v>2411.6</v>
      </c>
      <c r="K15" s="21" t="n">
        <v>-303.24</v>
      </c>
      <c r="L15" s="21" t="n">
        <v>2380.3</v>
      </c>
      <c r="M15" s="21" t="n">
        <v>-327.35</v>
      </c>
      <c r="N15" s="21" t="n">
        <v>799.33</v>
      </c>
      <c r="O15" s="21" t="n">
        <v>-18461</v>
      </c>
      <c r="P15" s="21" t="n">
        <v>811.65</v>
      </c>
      <c r="Q15" s="21" t="n">
        <v>-18457</v>
      </c>
    </row>
    <row r="16" customFormat="false" ht="12.75" hidden="false" customHeight="false" outlineLevel="0" collapsed="false">
      <c r="A16" s="21" t="n">
        <v>99526.79</v>
      </c>
      <c r="B16" s="21" t="n">
        <v>4791.7</v>
      </c>
      <c r="C16" s="21" t="n">
        <v>-771.93</v>
      </c>
      <c r="D16" s="21" t="n">
        <v>2655.1</v>
      </c>
      <c r="E16" s="21" t="n">
        <v>-252.62</v>
      </c>
      <c r="F16" s="21" t="n">
        <v>2307.9</v>
      </c>
      <c r="G16" s="21" t="n">
        <v>-239.87</v>
      </c>
      <c r="H16" s="21" t="n">
        <v>2542.4</v>
      </c>
      <c r="I16" s="21" t="n">
        <v>-271.47</v>
      </c>
      <c r="J16" s="21" t="n">
        <v>2430.3</v>
      </c>
      <c r="K16" s="21" t="n">
        <v>-272.31</v>
      </c>
      <c r="L16" s="21" t="n">
        <v>2406.5</v>
      </c>
      <c r="M16" s="21" t="n">
        <v>-291.1</v>
      </c>
      <c r="N16" s="21" t="n">
        <v>840.95</v>
      </c>
      <c r="O16" s="21" t="n">
        <v>-23258</v>
      </c>
      <c r="P16" s="21" t="n">
        <v>838.23</v>
      </c>
      <c r="Q16" s="21" t="n">
        <v>-23246</v>
      </c>
    </row>
    <row r="17" customFormat="false" ht="12.75" hidden="false" customHeight="false" outlineLevel="0" collapsed="false">
      <c r="A17" s="21" t="n">
        <v>79056.94</v>
      </c>
      <c r="B17" s="21" t="n">
        <v>4811.3</v>
      </c>
      <c r="C17" s="21" t="n">
        <v>-593.57</v>
      </c>
      <c r="D17" s="21" t="n">
        <v>2660.5</v>
      </c>
      <c r="E17" s="21" t="n">
        <v>-218.73</v>
      </c>
      <c r="F17" s="21" t="n">
        <v>2321.7</v>
      </c>
      <c r="G17" s="21" t="n">
        <v>-221.51</v>
      </c>
      <c r="H17" s="21" t="n">
        <v>2555.4</v>
      </c>
      <c r="I17" s="21" t="n">
        <v>-247.1</v>
      </c>
      <c r="J17" s="21" t="n">
        <v>2447.2</v>
      </c>
      <c r="K17" s="21" t="n">
        <v>-253.43</v>
      </c>
      <c r="L17" s="21" t="n">
        <v>2427.3</v>
      </c>
      <c r="M17" s="21" t="n">
        <v>-265.86</v>
      </c>
      <c r="N17" s="21" t="n">
        <v>904.51</v>
      </c>
      <c r="O17" s="21" t="n">
        <v>-29278</v>
      </c>
      <c r="P17" s="21" t="n">
        <v>904.53</v>
      </c>
      <c r="Q17" s="21" t="n">
        <v>-29263</v>
      </c>
    </row>
    <row r="18" customFormat="false" ht="12.75" hidden="false" customHeight="false" outlineLevel="0" collapsed="false">
      <c r="A18" s="21" t="n">
        <v>62797.16</v>
      </c>
      <c r="B18" s="21" t="n">
        <v>4802.6</v>
      </c>
      <c r="C18" s="21" t="n">
        <v>-473.53</v>
      </c>
      <c r="D18" s="21" t="n">
        <v>2665.5</v>
      </c>
      <c r="E18" s="21" t="n">
        <v>-202.72</v>
      </c>
      <c r="F18" s="21" t="n">
        <v>2336.1</v>
      </c>
      <c r="G18" s="21" t="n">
        <v>-216.96</v>
      </c>
      <c r="H18" s="21" t="n">
        <v>2568.7</v>
      </c>
      <c r="I18" s="21" t="n">
        <v>-238.31</v>
      </c>
      <c r="J18" s="21" t="n">
        <v>2464.6</v>
      </c>
      <c r="K18" s="21" t="n">
        <v>-248.59</v>
      </c>
      <c r="L18" s="21" t="n">
        <v>2445.4</v>
      </c>
      <c r="M18" s="21" t="n">
        <v>-254.81</v>
      </c>
      <c r="N18" s="21" t="n">
        <v>1041.2</v>
      </c>
      <c r="O18" s="21" t="n">
        <v>-36853</v>
      </c>
      <c r="P18" s="21" t="n">
        <v>1042.6</v>
      </c>
      <c r="Q18" s="21" t="n">
        <v>-36856</v>
      </c>
    </row>
    <row r="19" customFormat="false" ht="12.75" hidden="false" customHeight="false" outlineLevel="0" collapsed="false">
      <c r="A19" s="21" t="n">
        <v>49881.56</v>
      </c>
      <c r="B19" s="21" t="n">
        <v>4794.1</v>
      </c>
      <c r="C19" s="21" t="n">
        <v>-390.65</v>
      </c>
      <c r="D19" s="21" t="n">
        <v>2676.2</v>
      </c>
      <c r="E19" s="21" t="n">
        <v>-192.47</v>
      </c>
      <c r="F19" s="21" t="n">
        <v>2355.2</v>
      </c>
      <c r="G19" s="21" t="n">
        <v>-214.49</v>
      </c>
      <c r="H19" s="21" t="n">
        <v>2588.4</v>
      </c>
      <c r="I19" s="21" t="n">
        <v>-233.31</v>
      </c>
      <c r="J19" s="21" t="n">
        <v>2488.4</v>
      </c>
      <c r="K19" s="21" t="n">
        <v>-246.5</v>
      </c>
      <c r="L19" s="21" t="n">
        <v>2468.7</v>
      </c>
      <c r="M19" s="21" t="n">
        <v>-248.09</v>
      </c>
      <c r="N19" s="21" t="n">
        <v>1214.6</v>
      </c>
      <c r="O19" s="21" t="n">
        <v>-46342</v>
      </c>
      <c r="P19" s="21" t="n">
        <v>1189.2</v>
      </c>
      <c r="Q19" s="21" t="n">
        <v>-46332</v>
      </c>
    </row>
    <row r="20" customFormat="false" ht="12.75" hidden="false" customHeight="false" outlineLevel="0" collapsed="false">
      <c r="A20" s="21" t="n">
        <v>39622.33</v>
      </c>
      <c r="B20" s="21" t="n">
        <v>4791.8</v>
      </c>
      <c r="C20" s="21" t="n">
        <v>-340.79</v>
      </c>
      <c r="D20" s="21" t="n">
        <v>2691.6</v>
      </c>
      <c r="E20" s="21" t="n">
        <v>-189.74</v>
      </c>
      <c r="F20" s="21" t="n">
        <v>2378.2</v>
      </c>
      <c r="G20" s="21" t="n">
        <v>-217.44</v>
      </c>
      <c r="H20" s="21" t="n">
        <v>2611.9</v>
      </c>
      <c r="I20" s="21" t="n">
        <v>-234.23</v>
      </c>
      <c r="J20" s="21" t="n">
        <v>2515.9</v>
      </c>
      <c r="K20" s="21" t="n">
        <v>-249.14</v>
      </c>
      <c r="L20" s="21" t="n">
        <v>2494.6</v>
      </c>
      <c r="M20" s="21" t="n">
        <v>-246.98</v>
      </c>
      <c r="N20" s="21" t="n">
        <v>1380</v>
      </c>
      <c r="O20" s="21" t="n">
        <v>-58270</v>
      </c>
      <c r="P20" s="21" t="n">
        <v>1444.5</v>
      </c>
      <c r="Q20" s="21" t="n">
        <v>-58214</v>
      </c>
    </row>
    <row r="21" customFormat="false" ht="12.75" hidden="false" customHeight="false" outlineLevel="0" collapsed="false">
      <c r="A21" s="21" t="n">
        <v>31473.13</v>
      </c>
      <c r="B21" s="21" t="n">
        <v>4795.1</v>
      </c>
      <c r="C21" s="21" t="n">
        <v>-312.41</v>
      </c>
      <c r="D21" s="21" t="n">
        <v>2709.4</v>
      </c>
      <c r="E21" s="21" t="n">
        <v>-191.56</v>
      </c>
      <c r="F21" s="21" t="n">
        <v>2403.3</v>
      </c>
      <c r="G21" s="21" t="n">
        <v>-223.67</v>
      </c>
      <c r="H21" s="21" t="n">
        <v>2637.9</v>
      </c>
      <c r="I21" s="21" t="n">
        <v>-239.12</v>
      </c>
      <c r="J21" s="21" t="n">
        <v>2546.1</v>
      </c>
      <c r="K21" s="21" t="n">
        <v>-255.47</v>
      </c>
      <c r="L21" s="21" t="n">
        <v>2522.7</v>
      </c>
      <c r="M21" s="21" t="n">
        <v>-250.67</v>
      </c>
      <c r="N21" s="21" t="n">
        <v>1698.9</v>
      </c>
      <c r="O21" s="21" t="n">
        <v>-73228</v>
      </c>
      <c r="P21" s="21" t="n">
        <v>1720.8</v>
      </c>
      <c r="Q21" s="21" t="n">
        <v>-73231</v>
      </c>
    </row>
    <row r="22" customFormat="false" ht="12.75" hidden="false" customHeight="false" outlineLevel="0" collapsed="false">
      <c r="A22" s="21" t="n">
        <v>25000</v>
      </c>
      <c r="B22" s="21" t="n">
        <v>4809.5</v>
      </c>
      <c r="C22" s="21" t="n">
        <v>-294.18</v>
      </c>
      <c r="D22" s="21" t="n">
        <v>2731.4</v>
      </c>
      <c r="E22" s="21" t="n">
        <v>-194.54</v>
      </c>
      <c r="F22" s="21" t="n">
        <v>2432.1</v>
      </c>
      <c r="G22" s="21" t="n">
        <v>-231.01</v>
      </c>
      <c r="H22" s="21" t="n">
        <v>2667.4</v>
      </c>
      <c r="I22" s="21" t="n">
        <v>-244.9</v>
      </c>
      <c r="J22" s="21" t="n">
        <v>2579.6</v>
      </c>
      <c r="K22" s="21" t="n">
        <v>-261.86</v>
      </c>
      <c r="L22" s="21" t="n">
        <v>2554</v>
      </c>
      <c r="M22" s="21" t="n">
        <v>-255.08</v>
      </c>
      <c r="N22" s="21" t="n">
        <v>2247.4</v>
      </c>
      <c r="O22" s="21" t="n">
        <v>-92239</v>
      </c>
      <c r="P22" s="21" t="n">
        <v>2139.4</v>
      </c>
      <c r="Q22" s="21" t="n">
        <v>-92054</v>
      </c>
    </row>
    <row r="23" customFormat="false" ht="12.75" hidden="false" customHeight="false" outlineLevel="0" collapsed="false">
      <c r="A23" s="21" t="n">
        <v>19858.21</v>
      </c>
      <c r="B23" s="21" t="n">
        <v>4830.1</v>
      </c>
      <c r="C23" s="21" t="n">
        <v>-285.03</v>
      </c>
      <c r="D23" s="21" t="n">
        <v>2755.7</v>
      </c>
      <c r="E23" s="21" t="n">
        <v>-199.07</v>
      </c>
      <c r="F23" s="21" t="n">
        <v>2463.4</v>
      </c>
      <c r="G23" s="21" t="n">
        <v>-239.73</v>
      </c>
      <c r="H23" s="21" t="n">
        <v>2699.9</v>
      </c>
      <c r="I23" s="21" t="n">
        <v>-252.96</v>
      </c>
      <c r="J23" s="21" t="n">
        <v>2615.6</v>
      </c>
      <c r="K23" s="21" t="n">
        <v>-269.92</v>
      </c>
      <c r="L23" s="21" t="n">
        <v>2588</v>
      </c>
      <c r="M23" s="21" t="n">
        <v>-261.84</v>
      </c>
      <c r="N23" s="21" t="n">
        <v>2671</v>
      </c>
      <c r="O23" s="21" t="n">
        <v>-115750</v>
      </c>
      <c r="P23" s="21" t="n">
        <v>2662.3</v>
      </c>
      <c r="Q23" s="21" t="n">
        <v>-115660</v>
      </c>
    </row>
    <row r="24" customFormat="false" ht="12.75" hidden="false" customHeight="false" outlineLevel="0" collapsed="false">
      <c r="A24" s="21" t="n">
        <v>15773.93</v>
      </c>
      <c r="B24" s="21" t="n">
        <v>4856.7</v>
      </c>
      <c r="C24" s="21" t="n">
        <v>-280.41</v>
      </c>
      <c r="D24" s="21" t="n">
        <v>2783</v>
      </c>
      <c r="E24" s="21" t="n">
        <v>-205.37</v>
      </c>
      <c r="F24" s="21" t="n">
        <v>2496.5</v>
      </c>
      <c r="G24" s="21" t="n">
        <v>-249.59</v>
      </c>
      <c r="H24" s="21" t="n">
        <v>2734.5</v>
      </c>
      <c r="I24" s="21" t="n">
        <v>-261.58</v>
      </c>
      <c r="J24" s="21" t="n">
        <v>2653.6</v>
      </c>
      <c r="K24" s="21" t="n">
        <v>-278.6</v>
      </c>
      <c r="L24" s="21" t="n">
        <v>2623.4</v>
      </c>
      <c r="M24" s="21" t="n">
        <v>-268.99</v>
      </c>
      <c r="N24" s="21" t="n">
        <v>3699.1</v>
      </c>
      <c r="O24" s="21" t="n">
        <v>-145500</v>
      </c>
      <c r="P24" s="21" t="n">
        <v>3659.9</v>
      </c>
      <c r="Q24" s="21" t="n">
        <v>-145400</v>
      </c>
    </row>
    <row r="25" customFormat="false" ht="12.75" hidden="false" customHeight="false" outlineLevel="0" collapsed="false">
      <c r="A25" s="21" t="n">
        <v>12529.68</v>
      </c>
      <c r="B25" s="21" t="n">
        <v>4887</v>
      </c>
      <c r="C25" s="21" t="n">
        <v>-278.79</v>
      </c>
      <c r="D25" s="21" t="n">
        <v>2812.5</v>
      </c>
      <c r="E25" s="21" t="n">
        <v>-211.88</v>
      </c>
      <c r="F25" s="21" t="n">
        <v>2532.7</v>
      </c>
      <c r="G25" s="21" t="n">
        <v>-260.51</v>
      </c>
      <c r="H25" s="21" t="n">
        <v>2771.5</v>
      </c>
      <c r="I25" s="21" t="n">
        <v>-270.93</v>
      </c>
      <c r="J25" s="21" t="n">
        <v>2693.9</v>
      </c>
      <c r="K25" s="21" t="n">
        <v>-287.94</v>
      </c>
      <c r="L25" s="21" t="n">
        <v>2661.6</v>
      </c>
      <c r="M25" s="21" t="n">
        <v>-277.43</v>
      </c>
      <c r="N25" s="21" t="n">
        <v>5108.6</v>
      </c>
      <c r="O25" s="21" t="n">
        <v>-182930</v>
      </c>
      <c r="P25" s="21" t="n">
        <v>4826.8</v>
      </c>
      <c r="Q25" s="21" t="n">
        <v>-182790</v>
      </c>
    </row>
    <row r="26" customFormat="false" ht="12.75" hidden="false" customHeight="false" outlineLevel="0" collapsed="false">
      <c r="A26" s="21" t="n">
        <v>9952.679</v>
      </c>
      <c r="B26" s="21" t="n">
        <v>4921.9</v>
      </c>
      <c r="C26" s="21" t="n">
        <v>-279.72</v>
      </c>
      <c r="D26" s="21" t="n">
        <v>2843.5</v>
      </c>
      <c r="E26" s="21" t="n">
        <v>-218.52</v>
      </c>
      <c r="F26" s="21" t="n">
        <v>2570.6</v>
      </c>
      <c r="G26" s="21" t="n">
        <v>-271.38</v>
      </c>
      <c r="H26" s="21" t="n">
        <v>2810.6</v>
      </c>
      <c r="I26" s="21" t="n">
        <v>-281.15</v>
      </c>
      <c r="J26" s="21" t="n">
        <v>2736.2</v>
      </c>
      <c r="K26" s="21" t="n">
        <v>-297.8</v>
      </c>
      <c r="L26" s="21" t="n">
        <v>2702.2</v>
      </c>
      <c r="M26" s="21" t="n">
        <v>-286.95</v>
      </c>
      <c r="N26" s="21" t="n">
        <v>7220.1</v>
      </c>
      <c r="O26" s="21" t="n">
        <v>-229370</v>
      </c>
      <c r="P26" s="21" t="n">
        <v>7347.4</v>
      </c>
      <c r="Q26" s="21" t="n">
        <v>-229890</v>
      </c>
    </row>
    <row r="27" customFormat="false" ht="12.75" hidden="false" customHeight="false" outlineLevel="0" collapsed="false">
      <c r="A27" s="21" t="n">
        <v>7905.694</v>
      </c>
      <c r="B27" s="21" t="n">
        <v>4959.8</v>
      </c>
      <c r="C27" s="21" t="n">
        <v>-279.49</v>
      </c>
      <c r="D27" s="21" t="n">
        <v>2877.2</v>
      </c>
      <c r="E27" s="21" t="n">
        <v>-225.24</v>
      </c>
      <c r="F27" s="21" t="n">
        <v>2611.9</v>
      </c>
      <c r="G27" s="21" t="n">
        <v>-283.03</v>
      </c>
      <c r="H27" s="21" t="n">
        <v>2852.8</v>
      </c>
      <c r="I27" s="21" t="n">
        <v>-291.7</v>
      </c>
      <c r="J27" s="21" t="n">
        <v>2780.2</v>
      </c>
      <c r="K27" s="21" t="n">
        <v>-307.42</v>
      </c>
      <c r="L27" s="21" t="n">
        <v>2744.4</v>
      </c>
      <c r="M27" s="21" t="n">
        <v>-295.7</v>
      </c>
      <c r="N27" s="21" t="n">
        <v>10277</v>
      </c>
      <c r="O27" s="21" t="n">
        <v>-289200</v>
      </c>
      <c r="P27" s="21" t="n">
        <v>10142</v>
      </c>
      <c r="Q27" s="21" t="n">
        <v>-288840</v>
      </c>
    </row>
    <row r="28" customFormat="false" ht="12.75" hidden="false" customHeight="false" outlineLevel="0" collapsed="false">
      <c r="A28" s="21" t="n">
        <v>6279.716</v>
      </c>
      <c r="B28" s="21" t="n">
        <v>4999.8</v>
      </c>
      <c r="C28" s="21" t="n">
        <v>-280.66</v>
      </c>
      <c r="D28" s="21" t="n">
        <v>2911.8</v>
      </c>
      <c r="E28" s="21" t="n">
        <v>-229.66</v>
      </c>
      <c r="F28" s="21" t="n">
        <v>2655.1</v>
      </c>
      <c r="G28" s="21" t="n">
        <v>-293.83</v>
      </c>
      <c r="H28" s="21" t="n">
        <v>2896.7</v>
      </c>
      <c r="I28" s="21" t="n">
        <v>-303.03</v>
      </c>
      <c r="J28" s="21" t="n">
        <v>2827</v>
      </c>
      <c r="K28" s="21" t="n">
        <v>-318.38</v>
      </c>
      <c r="L28" s="21" t="n">
        <v>2788.7</v>
      </c>
      <c r="M28" s="21" t="n">
        <v>-305.29</v>
      </c>
      <c r="N28" s="21" t="n">
        <v>14992</v>
      </c>
      <c r="O28" s="21" t="n">
        <v>-362820</v>
      </c>
      <c r="P28" s="21" t="n">
        <v>14756</v>
      </c>
      <c r="Q28" s="21" t="n">
        <v>-363140</v>
      </c>
    </row>
    <row r="29" customFormat="false" ht="12.75" hidden="false" customHeight="false" outlineLevel="0" collapsed="false">
      <c r="A29" s="21" t="n">
        <v>4988.156</v>
      </c>
      <c r="B29" s="21" t="n">
        <v>5042.8</v>
      </c>
      <c r="C29" s="21" t="n">
        <v>-278.53</v>
      </c>
      <c r="D29" s="21" t="n">
        <v>2949.6</v>
      </c>
      <c r="E29" s="21" t="n">
        <v>-235.93</v>
      </c>
      <c r="F29" s="21" t="n">
        <v>2701.4</v>
      </c>
      <c r="G29" s="21" t="n">
        <v>-305.03</v>
      </c>
      <c r="H29" s="21" t="n">
        <v>2943.4</v>
      </c>
      <c r="I29" s="21" t="n">
        <v>-311.66</v>
      </c>
      <c r="J29" s="21" t="n">
        <v>2875.3</v>
      </c>
      <c r="K29" s="21" t="n">
        <v>-326.43</v>
      </c>
      <c r="L29" s="21" t="n">
        <v>2830.2</v>
      </c>
      <c r="M29" s="21" t="n">
        <v>-312.13</v>
      </c>
      <c r="N29" s="21" t="n">
        <v>22443</v>
      </c>
      <c r="O29" s="21" t="n">
        <v>-455540</v>
      </c>
      <c r="P29" s="21" t="n">
        <v>21644</v>
      </c>
      <c r="Q29" s="21" t="n">
        <v>-458450</v>
      </c>
    </row>
    <row r="30" customFormat="false" ht="12.75" hidden="false" customHeight="false" outlineLevel="0" collapsed="false">
      <c r="A30" s="21" t="n">
        <v>3962.233</v>
      </c>
      <c r="B30" s="21" t="n">
        <v>5088.2</v>
      </c>
      <c r="C30" s="21" t="n">
        <v>-275.47</v>
      </c>
      <c r="D30" s="21" t="n">
        <v>2988.6</v>
      </c>
      <c r="E30" s="21" t="n">
        <v>-238.78</v>
      </c>
      <c r="F30" s="21" t="n">
        <v>2749.6</v>
      </c>
      <c r="G30" s="21" t="n">
        <v>-314.73</v>
      </c>
      <c r="H30" s="21" t="n">
        <v>2993</v>
      </c>
      <c r="I30" s="21" t="n">
        <v>-320.28</v>
      </c>
      <c r="J30" s="21" t="n">
        <v>2926.3</v>
      </c>
      <c r="K30" s="21" t="n">
        <v>-335.34</v>
      </c>
      <c r="L30" s="21" t="n">
        <v>2879.1</v>
      </c>
      <c r="M30" s="21" t="n">
        <v>-321.44</v>
      </c>
      <c r="N30" s="21" t="n">
        <v>34437</v>
      </c>
      <c r="O30" s="21" t="n">
        <v>-573700</v>
      </c>
      <c r="P30" s="21" t="n">
        <v>34390</v>
      </c>
      <c r="Q30" s="21" t="n">
        <v>-572700</v>
      </c>
    </row>
    <row r="31" customFormat="false" ht="12.75" hidden="false" customHeight="false" outlineLevel="0" collapsed="false">
      <c r="A31" s="21" t="n">
        <v>3147.313</v>
      </c>
      <c r="B31" s="21" t="n">
        <v>5133.6</v>
      </c>
      <c r="C31" s="21" t="n">
        <v>-267.08</v>
      </c>
      <c r="D31" s="21" t="n">
        <v>3029.5</v>
      </c>
      <c r="E31" s="21" t="n">
        <v>-239.57</v>
      </c>
      <c r="F31" s="21" t="n">
        <v>2801.6</v>
      </c>
      <c r="G31" s="21" t="n">
        <v>-323.56</v>
      </c>
      <c r="H31" s="21" t="n">
        <v>3044.6</v>
      </c>
      <c r="I31" s="21" t="n">
        <v>-328.6</v>
      </c>
      <c r="J31" s="21" t="n">
        <v>2979.7</v>
      </c>
      <c r="K31" s="21" t="n">
        <v>-343.32</v>
      </c>
      <c r="L31" s="21" t="n">
        <v>2930.3</v>
      </c>
      <c r="M31" s="21" t="n">
        <v>-329.73</v>
      </c>
      <c r="N31" s="21" t="n">
        <v>54978</v>
      </c>
      <c r="O31" s="21" t="n">
        <v>-725870</v>
      </c>
      <c r="P31" s="21" t="n">
        <v>53591</v>
      </c>
      <c r="Q31" s="21" t="n">
        <v>-719030</v>
      </c>
    </row>
    <row r="32" customFormat="false" ht="12.75" hidden="false" customHeight="false" outlineLevel="0" collapsed="false">
      <c r="A32" s="21" t="n">
        <v>2500</v>
      </c>
      <c r="B32" s="21" t="n">
        <v>5178.4</v>
      </c>
      <c r="C32" s="21" t="n">
        <v>-257.15</v>
      </c>
      <c r="D32" s="21" t="n">
        <v>3070.8</v>
      </c>
      <c r="E32" s="21" t="n">
        <v>-238.3</v>
      </c>
      <c r="F32" s="21" t="n">
        <v>2854.9</v>
      </c>
      <c r="G32" s="21" t="n">
        <v>-329.74</v>
      </c>
      <c r="H32" s="21" t="n">
        <v>3098.5</v>
      </c>
      <c r="I32" s="21" t="n">
        <v>-332.62</v>
      </c>
      <c r="J32" s="21" t="n">
        <v>3034.5</v>
      </c>
      <c r="K32" s="21" t="n">
        <v>-349.09</v>
      </c>
      <c r="L32" s="21" t="n">
        <v>2982.9</v>
      </c>
      <c r="M32" s="21" t="n">
        <v>-334.69</v>
      </c>
      <c r="N32" s="21" t="n">
        <v>80622</v>
      </c>
      <c r="O32" s="21" t="n">
        <v>-900850</v>
      </c>
      <c r="P32" s="21" t="n">
        <v>80257</v>
      </c>
      <c r="Q32" s="21" t="n">
        <v>-900470</v>
      </c>
    </row>
    <row r="33" customFormat="false" ht="12.75" hidden="false" customHeight="false" outlineLevel="0" collapsed="false">
      <c r="A33" s="21" t="n">
        <v>1985.821</v>
      </c>
      <c r="B33" s="21" t="n">
        <v>5223</v>
      </c>
      <c r="C33" s="21" t="n">
        <v>-241.35</v>
      </c>
      <c r="D33" s="21" t="n">
        <v>3109.9</v>
      </c>
      <c r="E33" s="21" t="n">
        <v>-231.23</v>
      </c>
      <c r="F33" s="21" t="n">
        <v>2910</v>
      </c>
      <c r="G33" s="21" t="n">
        <v>-332.66</v>
      </c>
      <c r="H33" s="21" t="n">
        <v>3153</v>
      </c>
      <c r="I33" s="21" t="n">
        <v>-335.86</v>
      </c>
      <c r="J33" s="21" t="n">
        <v>3090.3</v>
      </c>
      <c r="K33" s="21" t="n">
        <v>-351.18</v>
      </c>
      <c r="L33" s="21" t="n">
        <v>3036.1</v>
      </c>
      <c r="M33" s="21" t="n">
        <v>-336.68</v>
      </c>
      <c r="N33" s="21" t="n">
        <v>127090</v>
      </c>
      <c r="O33" s="21" t="n">
        <v>-1128100</v>
      </c>
      <c r="P33" s="21" t="n">
        <v>124390</v>
      </c>
      <c r="Q33" s="21" t="n">
        <v>-1127300</v>
      </c>
    </row>
    <row r="34" customFormat="false" ht="12.75" hidden="false" customHeight="false" outlineLevel="0" collapsed="false">
      <c r="A34" s="21" t="n">
        <v>1577.393</v>
      </c>
      <c r="B34" s="21" t="n">
        <v>5263</v>
      </c>
      <c r="C34" s="21" t="n">
        <v>-218.43</v>
      </c>
      <c r="D34" s="21" t="n">
        <v>3153.1</v>
      </c>
      <c r="E34" s="21" t="n">
        <v>-223.5</v>
      </c>
      <c r="F34" s="21" t="n">
        <v>2964.6</v>
      </c>
      <c r="G34" s="21" t="n">
        <v>-330.56</v>
      </c>
      <c r="H34" s="21" t="n">
        <v>3207.6</v>
      </c>
      <c r="I34" s="21" t="n">
        <v>-333.54</v>
      </c>
      <c r="J34" s="21" t="n">
        <v>3145.9</v>
      </c>
      <c r="K34" s="21" t="n">
        <v>-351.96</v>
      </c>
      <c r="L34" s="21" t="n">
        <v>3089.1</v>
      </c>
      <c r="M34" s="21" t="n">
        <v>-337.25</v>
      </c>
      <c r="N34" s="21" t="n">
        <v>197160</v>
      </c>
      <c r="O34" s="21" t="n">
        <v>-1406400</v>
      </c>
      <c r="P34" s="21" t="n">
        <v>193920</v>
      </c>
      <c r="Q34" s="21" t="n">
        <v>-1405500</v>
      </c>
    </row>
    <row r="35" customFormat="false" ht="12.75" hidden="false" customHeight="false" outlineLevel="0" collapsed="false">
      <c r="A35" s="21" t="n">
        <v>1252.968</v>
      </c>
      <c r="B35" s="21" t="n">
        <v>5299.3</v>
      </c>
      <c r="C35" s="21" t="n">
        <v>-189.12</v>
      </c>
      <c r="D35" s="21" t="n">
        <v>3187.9</v>
      </c>
      <c r="E35" s="21" t="n">
        <v>-209.02</v>
      </c>
      <c r="F35" s="21" t="n">
        <v>3018.1</v>
      </c>
      <c r="G35" s="21" t="n">
        <v>-325.3</v>
      </c>
      <c r="H35" s="21" t="n">
        <v>3258.3</v>
      </c>
      <c r="I35" s="21" t="n">
        <v>-326.82</v>
      </c>
      <c r="J35" s="21" t="n">
        <v>3201.2</v>
      </c>
      <c r="K35" s="21" t="n">
        <v>-349.53</v>
      </c>
      <c r="L35" s="21" t="n">
        <v>3140</v>
      </c>
      <c r="M35" s="21" t="n">
        <v>-332.6</v>
      </c>
      <c r="N35" s="21" t="n">
        <v>308880</v>
      </c>
      <c r="O35" s="21" t="n">
        <v>-1742900</v>
      </c>
      <c r="P35" s="21" t="n">
        <v>296030</v>
      </c>
      <c r="Q35" s="21" t="n">
        <v>-1748000</v>
      </c>
    </row>
    <row r="36" customFormat="false" ht="12.75" hidden="false" customHeight="false" outlineLevel="0" collapsed="false">
      <c r="A36" s="21" t="n">
        <v>995.2679</v>
      </c>
      <c r="B36" s="21" t="n">
        <v>5321.3</v>
      </c>
      <c r="C36" s="21" t="n">
        <v>-156.72</v>
      </c>
      <c r="D36" s="21" t="n">
        <v>3220.4</v>
      </c>
      <c r="E36" s="21" t="n">
        <v>-191.37</v>
      </c>
      <c r="F36" s="21" t="n">
        <v>3068.1</v>
      </c>
      <c r="G36" s="21" t="n">
        <v>-317.18</v>
      </c>
      <c r="H36" s="21" t="n">
        <v>3308.6</v>
      </c>
      <c r="I36" s="21" t="n">
        <v>-316.92</v>
      </c>
      <c r="J36" s="21" t="n">
        <v>3251.3</v>
      </c>
      <c r="K36" s="21" t="n">
        <v>-342.85</v>
      </c>
      <c r="L36" s="21" t="n">
        <v>3189</v>
      </c>
      <c r="M36" s="21" t="n">
        <v>-326.85</v>
      </c>
      <c r="N36" s="21" t="n">
        <v>448320</v>
      </c>
      <c r="O36" s="21" t="n">
        <v>-2153900</v>
      </c>
      <c r="P36" s="21" t="n">
        <v>446210</v>
      </c>
      <c r="Q36" s="21" t="n">
        <v>-2164800</v>
      </c>
    </row>
    <row r="37" customFormat="false" ht="12.75" hidden="false" customHeight="false" outlineLevel="0" collapsed="false">
      <c r="A37" s="21" t="n">
        <v>790.5694</v>
      </c>
      <c r="B37" s="21" t="n">
        <v>5338.1</v>
      </c>
      <c r="C37" s="21" t="n">
        <v>-128.11</v>
      </c>
      <c r="D37" s="21" t="n">
        <v>3242.7</v>
      </c>
      <c r="E37" s="21" t="n">
        <v>-172.14</v>
      </c>
      <c r="F37" s="21" t="n">
        <v>3111.2</v>
      </c>
      <c r="G37" s="21" t="n">
        <v>-307.32</v>
      </c>
      <c r="H37" s="21" t="n">
        <v>3349.1</v>
      </c>
      <c r="I37" s="21" t="n">
        <v>-306.29</v>
      </c>
      <c r="J37" s="21" t="n">
        <v>3301.2</v>
      </c>
      <c r="K37" s="21" t="n">
        <v>-341.73</v>
      </c>
      <c r="L37" s="21" t="n">
        <v>3235.4</v>
      </c>
      <c r="M37" s="21" t="n">
        <v>-324.5</v>
      </c>
      <c r="N37" s="21" t="n">
        <v>689090</v>
      </c>
      <c r="O37" s="21" t="n">
        <v>-2629700</v>
      </c>
      <c r="P37" s="21" t="n">
        <v>682450</v>
      </c>
      <c r="Q37" s="21" t="n">
        <v>-2637300</v>
      </c>
    </row>
    <row r="38" customFormat="false" ht="12.75" hidden="false" customHeight="false" outlineLevel="0" collapsed="false">
      <c r="A38" s="21" t="n">
        <v>627.9716</v>
      </c>
      <c r="B38" s="21" t="n">
        <v>5326.8</v>
      </c>
      <c r="C38" s="21" t="n">
        <v>-92.515</v>
      </c>
      <c r="D38" s="21" t="n">
        <v>3258</v>
      </c>
      <c r="E38" s="21" t="n">
        <v>-158.69</v>
      </c>
      <c r="F38" s="21" t="n">
        <v>3146.3</v>
      </c>
      <c r="G38" s="21" t="n">
        <v>-298.9</v>
      </c>
      <c r="H38" s="21" t="n">
        <v>3385.8</v>
      </c>
      <c r="I38" s="21" t="n">
        <v>-305.96</v>
      </c>
      <c r="J38" s="21" t="n">
        <v>3330.6</v>
      </c>
      <c r="K38" s="21" t="n">
        <v>-328.91</v>
      </c>
      <c r="L38" s="21" t="n">
        <v>3265.6</v>
      </c>
      <c r="M38" s="21" t="n">
        <v>-316.92</v>
      </c>
      <c r="N38" s="21" t="n">
        <v>966340</v>
      </c>
      <c r="O38" s="21" t="n">
        <v>-3208500</v>
      </c>
      <c r="P38" s="21" t="n">
        <v>984750</v>
      </c>
      <c r="Q38" s="21" t="n">
        <v>-3211000</v>
      </c>
    </row>
    <row r="39" customFormat="false" ht="12.75" hidden="false" customHeight="false" outlineLevel="0" collapsed="false">
      <c r="A39" s="21" t="n">
        <v>498.8156</v>
      </c>
      <c r="B39" s="21" t="n">
        <v>5315</v>
      </c>
      <c r="C39" s="21" t="n">
        <v>-81.854</v>
      </c>
      <c r="D39" s="21" t="n">
        <v>3258.5</v>
      </c>
      <c r="E39" s="21" t="n">
        <v>-145.04</v>
      </c>
      <c r="F39" s="21" t="n">
        <v>3179.1</v>
      </c>
      <c r="G39" s="21" t="n">
        <v>-300.61</v>
      </c>
      <c r="H39" s="21" t="n">
        <v>3414.1</v>
      </c>
      <c r="I39" s="21" t="n">
        <v>-303.89</v>
      </c>
      <c r="J39" s="21" t="n">
        <v>3356.7</v>
      </c>
      <c r="K39" s="21" t="n">
        <v>-331.04</v>
      </c>
      <c r="L39" s="21" t="n">
        <v>3290.8</v>
      </c>
      <c r="M39" s="21" t="n">
        <v>-317.34</v>
      </c>
      <c r="N39" s="21" t="n">
        <v>1457100</v>
      </c>
      <c r="O39" s="21" t="n">
        <v>-3829800</v>
      </c>
      <c r="P39" s="21" t="n">
        <v>1517500</v>
      </c>
      <c r="Q39" s="21" t="n">
        <v>-3857900</v>
      </c>
    </row>
    <row r="40" customFormat="false" ht="12.75" hidden="false" customHeight="false" outlineLevel="0" collapsed="false">
      <c r="A40" s="21" t="n">
        <v>396.2233</v>
      </c>
      <c r="B40" s="21" t="n">
        <v>5294.6</v>
      </c>
      <c r="C40" s="21" t="n">
        <v>-89.305</v>
      </c>
      <c r="D40" s="21" t="n">
        <v>3266.1</v>
      </c>
      <c r="E40" s="21" t="n">
        <v>-153.51</v>
      </c>
      <c r="F40" s="21" t="n">
        <v>3206.8</v>
      </c>
      <c r="G40" s="21" t="n">
        <v>-308.23</v>
      </c>
      <c r="H40" s="21" t="n">
        <v>3432.6</v>
      </c>
      <c r="I40" s="21" t="n">
        <v>-313.55</v>
      </c>
      <c r="J40" s="21" t="n">
        <v>3391.3</v>
      </c>
      <c r="K40" s="21" t="n">
        <v>-356.2</v>
      </c>
      <c r="L40" s="21" t="n">
        <v>3312</v>
      </c>
      <c r="M40" s="21" t="n">
        <v>-331.82</v>
      </c>
      <c r="N40" s="21" t="n">
        <v>2094800</v>
      </c>
      <c r="O40" s="21" t="n">
        <v>-4489100</v>
      </c>
      <c r="P40" s="21" t="n">
        <v>2149900</v>
      </c>
      <c r="Q40" s="21" t="n">
        <v>-4420700</v>
      </c>
    </row>
    <row r="41" customFormat="false" ht="12.75" hidden="false" customHeight="false" outlineLevel="0" collapsed="false">
      <c r="A41" s="21" t="n">
        <v>314.7314</v>
      </c>
      <c r="B41" s="21" t="n">
        <v>5255.1</v>
      </c>
      <c r="C41" s="21" t="n">
        <v>-104.64</v>
      </c>
      <c r="D41" s="21" t="n">
        <v>3261.4</v>
      </c>
      <c r="E41" s="21" t="n">
        <v>-167.75</v>
      </c>
      <c r="F41" s="21" t="n">
        <v>3215.7</v>
      </c>
      <c r="G41" s="21" t="n">
        <v>-325.16</v>
      </c>
      <c r="H41" s="21" t="n">
        <v>3457.9</v>
      </c>
      <c r="I41" s="21" t="n">
        <v>-344.33</v>
      </c>
      <c r="J41" s="21" t="n">
        <v>3409</v>
      </c>
      <c r="K41" s="21" t="n">
        <v>-380.08</v>
      </c>
      <c r="L41" s="21" t="n">
        <v>3356.7</v>
      </c>
      <c r="M41" s="21" t="n">
        <v>-367.99</v>
      </c>
      <c r="N41" s="21" t="n">
        <v>2848400</v>
      </c>
      <c r="O41" s="21" t="n">
        <v>-5254100</v>
      </c>
      <c r="P41" s="21" t="n">
        <v>2999700</v>
      </c>
      <c r="Q41" s="21" t="n">
        <v>-4985000</v>
      </c>
    </row>
    <row r="42" customFormat="false" ht="12.75" hidden="false" customHeight="false" outlineLevel="0" collapsed="false">
      <c r="A42" s="21" t="n">
        <v>250</v>
      </c>
      <c r="B42" s="21" t="n">
        <v>5183.3</v>
      </c>
      <c r="C42" s="21" t="n">
        <v>-171.6</v>
      </c>
      <c r="D42" s="21" t="n">
        <v>3293.5</v>
      </c>
      <c r="E42" s="21" t="n">
        <v>-168.76</v>
      </c>
      <c r="F42" s="21" t="n">
        <v>3219.7</v>
      </c>
      <c r="G42" s="21" t="n">
        <v>-379.53</v>
      </c>
      <c r="H42" s="21" t="n">
        <v>3511.6</v>
      </c>
      <c r="I42" s="21" t="n">
        <v>-380.1</v>
      </c>
      <c r="J42" s="21" t="n">
        <v>3408.4</v>
      </c>
      <c r="K42" s="21" t="n">
        <v>-474.23</v>
      </c>
      <c r="L42" s="21" t="n">
        <v>3408</v>
      </c>
      <c r="M42" s="21" t="n">
        <v>-470.95</v>
      </c>
      <c r="N42" s="21" t="n">
        <v>4242700</v>
      </c>
      <c r="O42" s="21" t="n">
        <v>-7009200</v>
      </c>
      <c r="P42" s="21" t="n">
        <v>3554300</v>
      </c>
      <c r="Q42" s="21" t="n">
        <v>-4961400</v>
      </c>
    </row>
    <row r="43" customFormat="false" ht="12.75" hidden="false" customHeight="false" outlineLevel="0" collapsed="false">
      <c r="A43" s="21" t="n">
        <v>198.5821</v>
      </c>
      <c r="B43" s="21" t="n">
        <v>5249.3</v>
      </c>
      <c r="C43" s="21" t="n">
        <v>-225.39</v>
      </c>
      <c r="D43" s="21" t="n">
        <v>3283.6</v>
      </c>
      <c r="E43" s="21" t="n">
        <v>-241.34</v>
      </c>
      <c r="F43" s="21" t="n">
        <v>3287.6</v>
      </c>
      <c r="G43" s="21" t="n">
        <v>-409.51</v>
      </c>
      <c r="H43" s="21" t="n">
        <v>3522.1</v>
      </c>
      <c r="I43" s="21" t="n">
        <v>-432.8</v>
      </c>
      <c r="J43" s="21" t="n">
        <v>3495.2</v>
      </c>
      <c r="K43" s="21" t="n">
        <v>-495.94</v>
      </c>
      <c r="L43" s="21" t="n">
        <v>3420.8</v>
      </c>
      <c r="M43" s="21" t="n">
        <v>-481.42</v>
      </c>
      <c r="N43" s="21" t="n">
        <v>5347500</v>
      </c>
      <c r="O43" s="21" t="n">
        <v>-6324000</v>
      </c>
      <c r="P43" s="21" t="n">
        <v>5055600</v>
      </c>
      <c r="Q43" s="21" t="n">
        <v>-6487500</v>
      </c>
    </row>
    <row r="44" customFormat="false" ht="12.75" hidden="false" customHeight="false" outlineLevel="0" collapsed="false">
      <c r="A44" s="21" t="n">
        <v>157.7393</v>
      </c>
      <c r="B44" s="21" t="n">
        <v>5265.6</v>
      </c>
      <c r="C44" s="21" t="n">
        <v>-284.8</v>
      </c>
      <c r="D44" s="21" t="n">
        <v>3312.6</v>
      </c>
      <c r="E44" s="21" t="n">
        <v>-281.3</v>
      </c>
      <c r="F44" s="21" t="n">
        <v>3336.6</v>
      </c>
      <c r="G44" s="21" t="n">
        <v>-463.96</v>
      </c>
      <c r="H44" s="21" t="n">
        <v>3567</v>
      </c>
      <c r="I44" s="21" t="n">
        <v>-496.43</v>
      </c>
      <c r="J44" s="21" t="n">
        <v>3553.9</v>
      </c>
      <c r="K44" s="21" t="n">
        <v>-562.77</v>
      </c>
      <c r="L44" s="21" t="n">
        <v>3476</v>
      </c>
      <c r="M44" s="21" t="n">
        <v>-548.8</v>
      </c>
      <c r="N44" s="21" t="n">
        <v>6667400</v>
      </c>
      <c r="O44" s="21" t="n">
        <v>-6420500</v>
      </c>
      <c r="P44" s="21" t="n">
        <v>6673600</v>
      </c>
      <c r="Q44" s="21" t="n">
        <v>-6261300</v>
      </c>
    </row>
    <row r="45" customFormat="false" ht="12.75" hidden="false" customHeight="false" outlineLevel="0" collapsed="false">
      <c r="A45" s="21" t="n">
        <v>125.2968</v>
      </c>
      <c r="B45" s="21" t="n">
        <v>5282.5</v>
      </c>
      <c r="C45" s="21" t="n">
        <v>-338.6</v>
      </c>
      <c r="D45" s="21" t="n">
        <v>3361</v>
      </c>
      <c r="E45" s="21" t="n">
        <v>-342.02</v>
      </c>
      <c r="F45" s="21" t="n">
        <v>3418.3</v>
      </c>
      <c r="G45" s="21" t="n">
        <v>-535.45</v>
      </c>
      <c r="H45" s="21" t="n">
        <v>3618.9</v>
      </c>
      <c r="I45" s="21" t="n">
        <v>-555.74</v>
      </c>
      <c r="J45" s="21" t="n">
        <v>3611</v>
      </c>
      <c r="K45" s="21" t="n">
        <v>-627.79</v>
      </c>
      <c r="L45" s="21" t="n">
        <v>3545.9</v>
      </c>
      <c r="M45" s="21" t="n">
        <v>-608.64</v>
      </c>
      <c r="N45" s="21" t="n">
        <v>8330200</v>
      </c>
      <c r="O45" s="21" t="n">
        <v>-6938000</v>
      </c>
      <c r="P45" s="21" t="n">
        <v>8376300</v>
      </c>
      <c r="Q45" s="21" t="n">
        <v>-7012300</v>
      </c>
    </row>
    <row r="46" customFormat="false" ht="12.75" hidden="false" customHeight="false" outlineLevel="0" collapsed="false">
      <c r="A46" s="21" t="n">
        <v>99.52679</v>
      </c>
      <c r="B46" s="21" t="n">
        <v>5371.4</v>
      </c>
      <c r="C46" s="21" t="n">
        <v>-410.85</v>
      </c>
      <c r="D46" s="21" t="n">
        <v>3406</v>
      </c>
      <c r="E46" s="21" t="n">
        <v>-379.61</v>
      </c>
      <c r="F46" s="21" t="n">
        <v>3484</v>
      </c>
      <c r="G46" s="21" t="n">
        <v>-585.09</v>
      </c>
      <c r="H46" s="21" t="n">
        <v>3719.2</v>
      </c>
      <c r="I46" s="21" t="n">
        <v>-630.39</v>
      </c>
      <c r="J46" s="21" t="n">
        <v>3722.5</v>
      </c>
      <c r="K46" s="21" t="n">
        <v>-711.02</v>
      </c>
      <c r="L46" s="21" t="n">
        <v>3630.4</v>
      </c>
      <c r="M46" s="21" t="n">
        <v>-698.96</v>
      </c>
      <c r="N46" s="21" t="n">
        <v>9714200</v>
      </c>
      <c r="O46" s="21" t="n">
        <v>-5507500</v>
      </c>
      <c r="P46" s="21" t="n">
        <v>9751000</v>
      </c>
      <c r="Q46" s="21" t="n">
        <v>-5110200</v>
      </c>
    </row>
    <row r="47" customFormat="false" ht="12.75" hidden="false" customHeight="false" outlineLevel="0" collapsed="false">
      <c r="A47" s="21" t="n">
        <v>79.05694</v>
      </c>
      <c r="B47" s="21" t="n">
        <v>5454.9</v>
      </c>
      <c r="C47" s="21" t="n">
        <v>-479.4</v>
      </c>
      <c r="D47" s="21" t="n">
        <v>3445.3</v>
      </c>
      <c r="E47" s="21" t="n">
        <v>-411.77</v>
      </c>
      <c r="F47" s="21" t="n">
        <v>3542.2</v>
      </c>
      <c r="G47" s="21" t="n">
        <v>-630.96</v>
      </c>
      <c r="H47" s="21" t="n">
        <v>3830.4</v>
      </c>
      <c r="I47" s="21" t="n">
        <v>-692.3</v>
      </c>
      <c r="J47" s="21" t="n">
        <v>3845.6</v>
      </c>
      <c r="K47" s="21" t="n">
        <v>-793.82</v>
      </c>
      <c r="L47" s="21" t="n">
        <v>3751.4</v>
      </c>
      <c r="M47" s="21" t="n">
        <v>-790.3</v>
      </c>
      <c r="N47" s="21" t="n">
        <v>9993500</v>
      </c>
      <c r="O47" s="21" t="n">
        <v>-5674500</v>
      </c>
      <c r="P47" s="21" t="n">
        <v>9893600</v>
      </c>
      <c r="Q47" s="21" t="n">
        <v>-4267600</v>
      </c>
    </row>
    <row r="48" customFormat="false" ht="12.75" hidden="false" customHeight="false" outlineLevel="0" collapsed="false">
      <c r="A48" s="21" t="n">
        <v>62.79716</v>
      </c>
      <c r="B48" s="21" t="n">
        <v>5439.8</v>
      </c>
      <c r="C48" s="21" t="n">
        <v>-425.39</v>
      </c>
      <c r="D48" s="21" t="n">
        <v>3463</v>
      </c>
      <c r="E48" s="21" t="n">
        <v>-394.87</v>
      </c>
      <c r="F48" s="21" t="n">
        <v>3588.6</v>
      </c>
      <c r="G48" s="21" t="n">
        <v>-623.36</v>
      </c>
      <c r="H48" s="21" t="n">
        <v>3889</v>
      </c>
      <c r="I48" s="21" t="n">
        <v>-865.17</v>
      </c>
      <c r="J48" s="21" t="n">
        <v>3832.1</v>
      </c>
      <c r="K48" s="21" t="n">
        <v>-904.02</v>
      </c>
      <c r="L48" s="21" t="n">
        <v>3943.4</v>
      </c>
      <c r="M48" s="21" t="n">
        <v>-925.08</v>
      </c>
      <c r="N48" s="21" t="n">
        <v>7223100</v>
      </c>
      <c r="O48" s="21" t="n">
        <v>-3593100</v>
      </c>
      <c r="P48" s="21" t="n">
        <v>12464000</v>
      </c>
      <c r="Q48" s="21" t="n">
        <v>805380</v>
      </c>
    </row>
    <row r="49" customFormat="false" ht="12.75" hidden="false" customHeight="false" outlineLevel="0" collapsed="false">
      <c r="A49" s="21" t="n">
        <v>39.62233</v>
      </c>
      <c r="B49" s="21" t="n">
        <v>5705.7</v>
      </c>
      <c r="C49" s="21" t="n">
        <v>-718.31</v>
      </c>
      <c r="D49" s="21" t="n">
        <v>3696.5</v>
      </c>
      <c r="E49" s="21" t="n">
        <v>-523.53</v>
      </c>
      <c r="F49" s="21" t="n">
        <v>3911</v>
      </c>
      <c r="G49" s="21" t="n">
        <v>-813.89</v>
      </c>
      <c r="H49" s="21" t="n">
        <v>4133.9</v>
      </c>
      <c r="I49" s="21" t="n">
        <v>-972.22</v>
      </c>
      <c r="J49" s="21" t="n">
        <v>4160.2</v>
      </c>
      <c r="K49" s="21" t="n">
        <v>-1048.7</v>
      </c>
      <c r="L49" s="21" t="n">
        <v>4113.4</v>
      </c>
      <c r="M49" s="21" t="n">
        <v>-1083.1</v>
      </c>
      <c r="N49" s="21" t="n">
        <v>14343000</v>
      </c>
      <c r="O49" s="21" t="n">
        <v>-5073600</v>
      </c>
      <c r="P49" s="21" t="n">
        <v>9812400</v>
      </c>
      <c r="Q49" s="21" t="n">
        <v>-4218600</v>
      </c>
    </row>
    <row r="50" customFormat="false" ht="12.75" hidden="false" customHeight="false" outlineLevel="0" collapsed="false">
      <c r="A50" s="21" t="n">
        <v>31.47314</v>
      </c>
      <c r="B50" s="21" t="n">
        <v>5814.5</v>
      </c>
      <c r="C50" s="21" t="n">
        <v>-707.72</v>
      </c>
      <c r="D50" s="21" t="n">
        <v>3732.7</v>
      </c>
      <c r="E50" s="21" t="n">
        <v>-616.1</v>
      </c>
      <c r="F50" s="21" t="n">
        <v>3977.4</v>
      </c>
      <c r="G50" s="21" t="n">
        <v>-878.57</v>
      </c>
      <c r="H50" s="21" t="n">
        <v>4300.9</v>
      </c>
      <c r="I50" s="21" t="n">
        <v>-972.88</v>
      </c>
      <c r="J50" s="21" t="n">
        <v>4354.3</v>
      </c>
      <c r="K50" s="21" t="n">
        <v>-1170.4</v>
      </c>
      <c r="L50" s="21" t="n">
        <v>4244</v>
      </c>
      <c r="M50" s="21" t="n">
        <v>-1088.8</v>
      </c>
      <c r="N50" s="21" t="n">
        <v>11255000</v>
      </c>
      <c r="O50" s="21" t="n">
        <v>-1626700</v>
      </c>
      <c r="P50" s="21" t="n">
        <v>10916000</v>
      </c>
      <c r="Q50" s="21" t="n">
        <v>-3032600</v>
      </c>
    </row>
    <row r="51" customFormat="false" ht="12.75" hidden="false" customHeight="false" outlineLevel="0" collapsed="false">
      <c r="A51" s="21" t="n">
        <v>25</v>
      </c>
      <c r="B51" s="21" t="n">
        <v>5889.7</v>
      </c>
      <c r="C51" s="21" t="n">
        <v>-792.72</v>
      </c>
      <c r="D51" s="21" t="n">
        <v>3843.5</v>
      </c>
      <c r="E51" s="21" t="n">
        <v>-655.84</v>
      </c>
      <c r="F51" s="21" t="n">
        <v>4117</v>
      </c>
      <c r="G51" s="21" t="n">
        <v>-976.14</v>
      </c>
      <c r="H51" s="21" t="n">
        <v>4415.5</v>
      </c>
      <c r="I51" s="21" t="n">
        <v>-1082.8</v>
      </c>
      <c r="J51" s="21" t="n">
        <v>4503.1</v>
      </c>
      <c r="K51" s="21" t="n">
        <v>-1237.9</v>
      </c>
      <c r="L51" s="21" t="n">
        <v>4398</v>
      </c>
      <c r="M51" s="21" t="n">
        <v>-1231.7</v>
      </c>
      <c r="N51" s="21" t="n">
        <v>12588000</v>
      </c>
      <c r="O51" s="21" t="n">
        <v>-1591800</v>
      </c>
      <c r="P51" s="21" t="n">
        <v>12344000</v>
      </c>
      <c r="Q51" s="21" t="n">
        <v>-2012700</v>
      </c>
    </row>
    <row r="52" customFormat="false" ht="12.75" hidden="false" customHeight="false" outlineLevel="0" collapsed="false">
      <c r="A52" s="21" t="n">
        <v>19.85821</v>
      </c>
      <c r="B52" s="21" t="n">
        <v>6014</v>
      </c>
      <c r="C52" s="21" t="n">
        <v>-848.21</v>
      </c>
      <c r="D52" s="21" t="n">
        <v>3940.6</v>
      </c>
      <c r="E52" s="21" t="n">
        <v>-713.72</v>
      </c>
      <c r="F52" s="21" t="n">
        <v>4244.3</v>
      </c>
      <c r="G52" s="21" t="n">
        <v>-1053.1</v>
      </c>
      <c r="H52" s="21" t="n">
        <v>4574.5</v>
      </c>
      <c r="I52" s="21" t="n">
        <v>-1150.3</v>
      </c>
      <c r="J52" s="21" t="n">
        <v>4681.4</v>
      </c>
      <c r="K52" s="21" t="n">
        <v>-1354</v>
      </c>
      <c r="L52" s="21" t="n">
        <v>4564.4</v>
      </c>
      <c r="M52" s="21" t="n">
        <v>-1357.2</v>
      </c>
      <c r="N52" s="21" t="n">
        <v>12692000</v>
      </c>
      <c r="O52" s="21" t="n">
        <v>-2587700</v>
      </c>
      <c r="P52" s="21" t="n">
        <v>13292000</v>
      </c>
      <c r="Q52" s="21" t="n">
        <v>-707660</v>
      </c>
    </row>
    <row r="53" customFormat="false" ht="12.75" hidden="false" customHeight="false" outlineLevel="0" collapsed="false">
      <c r="A53" s="21" t="n">
        <v>15.77393</v>
      </c>
      <c r="B53" s="21" t="n">
        <v>6149.7</v>
      </c>
      <c r="C53" s="21" t="n">
        <v>-839.09</v>
      </c>
      <c r="D53" s="21" t="n">
        <v>4045.6</v>
      </c>
      <c r="E53" s="21" t="n">
        <v>-712.78</v>
      </c>
      <c r="F53" s="21" t="n">
        <v>4383.7</v>
      </c>
      <c r="G53" s="21" t="n">
        <v>-1185.9</v>
      </c>
      <c r="H53" s="21" t="n">
        <v>4713.7</v>
      </c>
      <c r="I53" s="21" t="n">
        <v>-1251.6</v>
      </c>
      <c r="J53" s="21" t="n">
        <v>4893.5</v>
      </c>
      <c r="K53" s="21" t="n">
        <v>-1416.7</v>
      </c>
      <c r="L53" s="21" t="n">
        <v>4775</v>
      </c>
      <c r="M53" s="21" t="n">
        <v>-1404.2</v>
      </c>
      <c r="N53" s="21" t="n">
        <v>11649000</v>
      </c>
      <c r="O53" s="21" t="n">
        <v>-3308200</v>
      </c>
      <c r="P53" s="21" t="n">
        <v>11667000</v>
      </c>
      <c r="Q53" s="21" t="n">
        <v>-2281100</v>
      </c>
    </row>
    <row r="54" customFormat="false" ht="12.75" hidden="false" customHeight="false" outlineLevel="0" collapsed="false">
      <c r="A54" s="21" t="n">
        <v>12.52968</v>
      </c>
      <c r="B54" s="21" t="n">
        <v>6261.7</v>
      </c>
      <c r="C54" s="21" t="n">
        <v>-963.05</v>
      </c>
      <c r="D54" s="21" t="n">
        <v>4143.6</v>
      </c>
      <c r="E54" s="21" t="n">
        <v>-819.55</v>
      </c>
      <c r="F54" s="21" t="n">
        <v>4558.2</v>
      </c>
      <c r="G54" s="21" t="n">
        <v>-1215</v>
      </c>
      <c r="H54" s="21" t="n">
        <v>4902.7</v>
      </c>
      <c r="I54" s="21" t="n">
        <v>-1365.2</v>
      </c>
      <c r="J54" s="21" t="n">
        <v>5054.3</v>
      </c>
      <c r="K54" s="21" t="n">
        <v>-1588.2</v>
      </c>
      <c r="L54" s="21" t="n">
        <v>4947.5</v>
      </c>
      <c r="M54" s="21" t="n">
        <v>-1578.7</v>
      </c>
      <c r="N54" s="21" t="n">
        <v>12874000</v>
      </c>
      <c r="O54" s="21" t="n">
        <v>-879590</v>
      </c>
      <c r="P54" s="21" t="n">
        <v>12887000</v>
      </c>
      <c r="Q54" s="21" t="n">
        <v>-940160</v>
      </c>
    </row>
    <row r="55" customFormat="false" ht="12.75" hidden="false" customHeight="false" outlineLevel="0" collapsed="false">
      <c r="A55" s="21" t="n">
        <v>10</v>
      </c>
      <c r="B55" s="21" t="n">
        <v>6390.5</v>
      </c>
      <c r="C55" s="21" t="n">
        <v>-1033.4</v>
      </c>
      <c r="D55" s="21" t="n">
        <v>4251.2</v>
      </c>
      <c r="E55" s="21" t="n">
        <v>-876.48</v>
      </c>
      <c r="F55" s="21" t="n">
        <v>4716.1</v>
      </c>
      <c r="G55" s="21" t="n">
        <v>-1313.6</v>
      </c>
      <c r="H55" s="21" t="n">
        <v>5076.4</v>
      </c>
      <c r="I55" s="21" t="n">
        <v>-1470.8</v>
      </c>
      <c r="J55" s="21" t="n">
        <v>5266.6</v>
      </c>
      <c r="K55" s="21" t="n">
        <v>-1713.7</v>
      </c>
      <c r="L55" s="21" t="n">
        <v>5153.7</v>
      </c>
      <c r="M55" s="21" t="n">
        <v>-1713.3</v>
      </c>
      <c r="N55" s="21" t="n">
        <v>12461000</v>
      </c>
      <c r="O55" s="21" t="n">
        <v>-782120</v>
      </c>
      <c r="P55" s="21" t="n">
        <v>13011000</v>
      </c>
      <c r="Q55" s="21" t="n">
        <v>-968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2.73</v>
      </c>
      <c r="C2" s="21" t="n">
        <v>-744.38</v>
      </c>
      <c r="D2" s="21" t="n">
        <v>212.08</v>
      </c>
      <c r="E2" s="21" t="n">
        <v>-726.36</v>
      </c>
      <c r="F2" s="21" t="n">
        <v>200.85</v>
      </c>
      <c r="G2" s="21" t="n">
        <v>-738.09</v>
      </c>
      <c r="H2" s="21" t="n">
        <v>323</v>
      </c>
      <c r="I2" s="21" t="n">
        <v>-612.98</v>
      </c>
      <c r="J2" s="21" t="n">
        <v>309.08</v>
      </c>
      <c r="K2" s="21" t="n">
        <v>-636.13</v>
      </c>
      <c r="L2" s="21" t="n">
        <v>337.89</v>
      </c>
      <c r="M2" s="21" t="n">
        <v>-605.5</v>
      </c>
      <c r="N2" s="21" t="n">
        <v>830.7</v>
      </c>
      <c r="O2" s="21" t="n">
        <v>-532.72</v>
      </c>
      <c r="P2" s="21" t="n">
        <v>830.13</v>
      </c>
      <c r="Q2" s="21" t="n">
        <v>-533.16</v>
      </c>
    </row>
    <row r="3" customFormat="false" ht="12.75" hidden="false" customHeight="false" outlineLevel="0" collapsed="false">
      <c r="A3" s="21" t="n">
        <v>1985821</v>
      </c>
      <c r="B3" s="21" t="n">
        <v>945.12</v>
      </c>
      <c r="C3" s="21" t="n">
        <v>-624.69</v>
      </c>
      <c r="D3" s="21" t="n">
        <v>964.98</v>
      </c>
      <c r="E3" s="21" t="n">
        <v>-539.8</v>
      </c>
      <c r="F3" s="21" t="n">
        <v>961.86</v>
      </c>
      <c r="G3" s="21" t="n">
        <v>-570.98</v>
      </c>
      <c r="H3" s="21" t="n">
        <v>512.44</v>
      </c>
      <c r="I3" s="21" t="n">
        <v>-722.17</v>
      </c>
      <c r="J3" s="21" t="n">
        <v>946.28</v>
      </c>
      <c r="K3" s="21" t="n">
        <v>-287.95</v>
      </c>
      <c r="L3" s="21" t="n">
        <v>925.79</v>
      </c>
      <c r="M3" s="21" t="n">
        <v>-216.95</v>
      </c>
      <c r="N3" s="21" t="n">
        <v>794.86</v>
      </c>
      <c r="O3" s="21" t="n">
        <v>-893.94</v>
      </c>
      <c r="P3" s="21" t="n">
        <v>794.58</v>
      </c>
      <c r="Q3" s="21" t="n">
        <v>-895.46</v>
      </c>
    </row>
    <row r="4" customFormat="false" ht="12.75" hidden="false" customHeight="false" outlineLevel="0" collapsed="false">
      <c r="A4" s="21" t="n">
        <v>1577393</v>
      </c>
      <c r="B4" s="21" t="n">
        <v>1060.2</v>
      </c>
      <c r="C4" s="21" t="n">
        <v>-882.37</v>
      </c>
      <c r="D4" s="21" t="n">
        <v>1090.9</v>
      </c>
      <c r="E4" s="21" t="n">
        <v>-756.48</v>
      </c>
      <c r="F4" s="21" t="n">
        <v>1080.3</v>
      </c>
      <c r="G4" s="21" t="n">
        <v>-807.29</v>
      </c>
      <c r="H4" s="21" t="n">
        <v>1027.8</v>
      </c>
      <c r="I4" s="21" t="n">
        <v>-342.59</v>
      </c>
      <c r="J4" s="21" t="n">
        <v>1053.8</v>
      </c>
      <c r="K4" s="21" t="n">
        <v>-397.54</v>
      </c>
      <c r="L4" s="21" t="n">
        <v>1019.3</v>
      </c>
      <c r="M4" s="21" t="n">
        <v>-307.36</v>
      </c>
      <c r="N4" s="21" t="n">
        <v>760.47</v>
      </c>
      <c r="O4" s="21" t="n">
        <v>-1283.9</v>
      </c>
      <c r="P4" s="21" t="n">
        <v>760.03</v>
      </c>
      <c r="Q4" s="21" t="n">
        <v>-1286.4</v>
      </c>
    </row>
    <row r="5" customFormat="false" ht="12.75" hidden="false" customHeight="false" outlineLevel="0" collapsed="false">
      <c r="A5" s="21" t="n">
        <v>1252968</v>
      </c>
      <c r="B5" s="21" t="n">
        <v>1235.9</v>
      </c>
      <c r="C5" s="21" t="n">
        <v>-1127.8</v>
      </c>
      <c r="D5" s="21" t="n">
        <v>1270.6</v>
      </c>
      <c r="E5" s="21" t="n">
        <v>-942.7</v>
      </c>
      <c r="F5" s="21" t="n">
        <v>1259.3</v>
      </c>
      <c r="G5" s="21" t="n">
        <v>-1018.8</v>
      </c>
      <c r="H5" s="21" t="n">
        <v>1139.2</v>
      </c>
      <c r="I5" s="21" t="n">
        <v>-393.76</v>
      </c>
      <c r="J5" s="21" t="n">
        <v>1178.7</v>
      </c>
      <c r="K5" s="21" t="n">
        <v>-460.25</v>
      </c>
      <c r="L5" s="21" t="n">
        <v>1122.7</v>
      </c>
      <c r="M5" s="21" t="n">
        <v>-352.97</v>
      </c>
      <c r="N5" s="21" t="n">
        <v>736.46</v>
      </c>
      <c r="O5" s="21" t="n">
        <v>-1731.2</v>
      </c>
      <c r="P5" s="21" t="n">
        <v>736.46</v>
      </c>
      <c r="Q5" s="21" t="n">
        <v>-1734.7</v>
      </c>
    </row>
    <row r="6" customFormat="false" ht="12.75" hidden="false" customHeight="false" outlineLevel="0" collapsed="false">
      <c r="A6" s="21" t="n">
        <v>995267.9</v>
      </c>
      <c r="B6" s="21" t="n">
        <v>1476</v>
      </c>
      <c r="C6" s="21" t="n">
        <v>-1346.2</v>
      </c>
      <c r="D6" s="21" t="n">
        <v>1497.6</v>
      </c>
      <c r="E6" s="21" t="n">
        <v>-1083.5</v>
      </c>
      <c r="F6" s="21" t="n">
        <v>1494.2</v>
      </c>
      <c r="G6" s="21" t="n">
        <v>-1191.3</v>
      </c>
      <c r="H6" s="21" t="n">
        <v>1248.1</v>
      </c>
      <c r="I6" s="21" t="n">
        <v>-406.73</v>
      </c>
      <c r="J6" s="21" t="n">
        <v>1304.6</v>
      </c>
      <c r="K6" s="21" t="n">
        <v>-480.25</v>
      </c>
      <c r="L6" s="21" t="n">
        <v>1220.7</v>
      </c>
      <c r="M6" s="21" t="n">
        <v>-361.58</v>
      </c>
      <c r="N6" s="21" t="n">
        <v>722.18</v>
      </c>
      <c r="O6" s="21" t="n">
        <v>-2256.2</v>
      </c>
      <c r="P6" s="21" t="n">
        <v>721.62</v>
      </c>
      <c r="Q6" s="21" t="n">
        <v>-2261.1</v>
      </c>
    </row>
    <row r="7" customFormat="false" ht="12.75" hidden="false" customHeight="false" outlineLevel="0" collapsed="false">
      <c r="A7" s="21" t="n">
        <v>790569.4</v>
      </c>
      <c r="B7" s="21" t="n">
        <v>1785.3</v>
      </c>
      <c r="C7" s="21" t="n">
        <v>-1523.5</v>
      </c>
      <c r="D7" s="21" t="n">
        <v>1766.8</v>
      </c>
      <c r="E7" s="21" t="n">
        <v>-1169.6</v>
      </c>
      <c r="F7" s="21" t="n">
        <v>1784.2</v>
      </c>
      <c r="G7" s="21" t="n">
        <v>-1312.4</v>
      </c>
      <c r="H7" s="21" t="n">
        <v>1347.8</v>
      </c>
      <c r="I7" s="21" t="n">
        <v>-390.24</v>
      </c>
      <c r="J7" s="21" t="n">
        <v>1423.6</v>
      </c>
      <c r="K7" s="21" t="n">
        <v>-465.92</v>
      </c>
      <c r="L7" s="21" t="n">
        <v>1308.7</v>
      </c>
      <c r="M7" s="21" t="n">
        <v>-344.13</v>
      </c>
      <c r="N7" s="21" t="n">
        <v>717.41</v>
      </c>
      <c r="O7" s="21" t="n">
        <v>-2904.8</v>
      </c>
      <c r="P7" s="21" t="n">
        <v>717</v>
      </c>
      <c r="Q7" s="21" t="n">
        <v>-2911.1</v>
      </c>
    </row>
    <row r="8" customFormat="false" ht="12.75" hidden="false" customHeight="false" outlineLevel="0" collapsed="false">
      <c r="A8" s="21" t="n">
        <v>627971.6</v>
      </c>
      <c r="B8" s="21" t="n">
        <v>2141.7</v>
      </c>
      <c r="C8" s="21" t="n">
        <v>-1634.2</v>
      </c>
      <c r="D8" s="21" t="n">
        <v>2046.8</v>
      </c>
      <c r="E8" s="21" t="n">
        <v>-1191.1</v>
      </c>
      <c r="F8" s="21" t="n">
        <v>2100.3</v>
      </c>
      <c r="G8" s="21" t="n">
        <v>-1364.9</v>
      </c>
      <c r="H8" s="21" t="n">
        <v>1428.1</v>
      </c>
      <c r="I8" s="21" t="n">
        <v>-355.66</v>
      </c>
      <c r="J8" s="21" t="n">
        <v>1522.4</v>
      </c>
      <c r="K8" s="21" t="n">
        <v>-428.82</v>
      </c>
      <c r="L8" s="21" t="n">
        <v>1378</v>
      </c>
      <c r="M8" s="21" t="n">
        <v>-312.45</v>
      </c>
      <c r="N8" s="21" t="n">
        <v>718.33</v>
      </c>
      <c r="O8" s="21" t="n">
        <v>-3701.9</v>
      </c>
      <c r="P8" s="21" t="n">
        <v>717.77</v>
      </c>
      <c r="Q8" s="21" t="n">
        <v>-3710.8</v>
      </c>
    </row>
    <row r="9" customFormat="false" ht="12.75" hidden="false" customHeight="false" outlineLevel="0" collapsed="false">
      <c r="A9" s="21" t="n">
        <v>498815.6</v>
      </c>
      <c r="B9" s="21" t="n">
        <v>2520.9</v>
      </c>
      <c r="C9" s="21" t="n">
        <v>-1665</v>
      </c>
      <c r="D9" s="21" t="n">
        <v>2315.6</v>
      </c>
      <c r="E9" s="21" t="n">
        <v>-1149.7</v>
      </c>
      <c r="F9" s="21" t="n">
        <v>2417.3</v>
      </c>
      <c r="G9" s="21" t="n">
        <v>-1342.8</v>
      </c>
      <c r="H9" s="21" t="n">
        <v>1488.7</v>
      </c>
      <c r="I9" s="21" t="n">
        <v>-313.13</v>
      </c>
      <c r="J9" s="21" t="n">
        <v>1598.7</v>
      </c>
      <c r="K9" s="21" t="n">
        <v>-379.59</v>
      </c>
      <c r="L9" s="21" t="n">
        <v>1429.4</v>
      </c>
      <c r="M9" s="21" t="n">
        <v>-275.21</v>
      </c>
      <c r="N9" s="21" t="n">
        <v>722.14</v>
      </c>
      <c r="O9" s="21" t="n">
        <v>-4691.1</v>
      </c>
      <c r="P9" s="21" t="n">
        <v>721.65</v>
      </c>
      <c r="Q9" s="21" t="n">
        <v>-4701.6</v>
      </c>
    </row>
    <row r="10" customFormat="false" ht="12.75" hidden="false" customHeight="false" outlineLevel="0" collapsed="false">
      <c r="A10" s="21" t="n">
        <v>396223.3</v>
      </c>
      <c r="B10" s="21" t="n">
        <v>2890.2</v>
      </c>
      <c r="C10" s="21" t="n">
        <v>-1613.6</v>
      </c>
      <c r="D10" s="21" t="n">
        <v>2518.5</v>
      </c>
      <c r="E10" s="21" t="n">
        <v>-1021.4</v>
      </c>
      <c r="F10" s="21" t="n">
        <v>2707.6</v>
      </c>
      <c r="G10" s="21" t="n">
        <v>-1254.3</v>
      </c>
      <c r="H10" s="21" t="n">
        <v>1532.6</v>
      </c>
      <c r="I10" s="21" t="n">
        <v>-270.13</v>
      </c>
      <c r="J10" s="21" t="n">
        <v>1654.7</v>
      </c>
      <c r="K10" s="21" t="n">
        <v>-327.67</v>
      </c>
      <c r="L10" s="21" t="n">
        <v>1466.8</v>
      </c>
      <c r="M10" s="21" t="n">
        <v>-238.3</v>
      </c>
      <c r="N10" s="21" t="n">
        <v>733.79</v>
      </c>
      <c r="O10" s="21" t="n">
        <v>-5927.4</v>
      </c>
      <c r="P10" s="21" t="n">
        <v>732.95</v>
      </c>
      <c r="Q10" s="21" t="n">
        <v>-5940.7</v>
      </c>
    </row>
    <row r="11" customFormat="false" ht="12.75" hidden="false" customHeight="false" outlineLevel="0" collapsed="false">
      <c r="A11" s="21" t="n">
        <v>314731.3</v>
      </c>
      <c r="B11" s="21" t="n">
        <v>3221.3</v>
      </c>
      <c r="C11" s="21" t="n">
        <v>-1497</v>
      </c>
      <c r="D11" s="21" t="n">
        <v>2701.5</v>
      </c>
      <c r="E11" s="21" t="n">
        <v>-898.79</v>
      </c>
      <c r="F11" s="21" t="n">
        <v>2951</v>
      </c>
      <c r="G11" s="21" t="n">
        <v>-1119.9</v>
      </c>
      <c r="H11" s="21" t="n">
        <v>1564</v>
      </c>
      <c r="I11" s="21" t="n">
        <v>-232.19</v>
      </c>
      <c r="J11" s="21" t="n">
        <v>1695.2</v>
      </c>
      <c r="K11" s="21" t="n">
        <v>-279.99</v>
      </c>
      <c r="L11" s="21" t="n">
        <v>1494.4</v>
      </c>
      <c r="M11" s="21" t="n">
        <v>-206.44</v>
      </c>
      <c r="N11" s="21" t="n">
        <v>748.11</v>
      </c>
      <c r="O11" s="21" t="n">
        <v>-7474</v>
      </c>
      <c r="P11" s="21" t="n">
        <v>746.83</v>
      </c>
      <c r="Q11" s="21" t="n">
        <v>-7491.4</v>
      </c>
    </row>
    <row r="12" customFormat="false" ht="12.75" hidden="false" customHeight="false" outlineLevel="0" collapsed="false">
      <c r="A12" s="21" t="n">
        <v>250000</v>
      </c>
      <c r="B12" s="21" t="n">
        <v>3496.5</v>
      </c>
      <c r="C12" s="21" t="n">
        <v>-1338.8</v>
      </c>
      <c r="D12" s="21" t="n">
        <v>2841.4</v>
      </c>
      <c r="E12" s="21" t="n">
        <v>-768.77</v>
      </c>
      <c r="F12" s="21" t="n">
        <v>3138.1</v>
      </c>
      <c r="G12" s="21" t="n">
        <v>-963.68</v>
      </c>
      <c r="H12" s="21" t="n">
        <v>1585.2</v>
      </c>
      <c r="I12" s="21" t="n">
        <v>-202.4</v>
      </c>
      <c r="J12" s="21" t="n">
        <v>1722.4</v>
      </c>
      <c r="K12" s="21" t="n">
        <v>-240.93</v>
      </c>
      <c r="L12" s="21" t="n">
        <v>1513.7</v>
      </c>
      <c r="M12" s="21" t="n">
        <v>-181.62</v>
      </c>
      <c r="N12" s="21" t="n">
        <v>759.53</v>
      </c>
      <c r="O12" s="21" t="n">
        <v>-9410.4</v>
      </c>
      <c r="P12" s="21" t="n">
        <v>760.6</v>
      </c>
      <c r="Q12" s="21" t="n">
        <v>-9428.8</v>
      </c>
    </row>
    <row r="13" customFormat="false" ht="12.75" hidden="false" customHeight="false" outlineLevel="0" collapsed="false">
      <c r="A13" s="21" t="n">
        <v>198582.1</v>
      </c>
      <c r="B13" s="21" t="n">
        <v>3708.8</v>
      </c>
      <c r="C13" s="21" t="n">
        <v>-1159.1</v>
      </c>
      <c r="D13" s="21" t="n">
        <v>2938.9</v>
      </c>
      <c r="E13" s="21" t="n">
        <v>-640.98</v>
      </c>
      <c r="F13" s="21" t="n">
        <v>3270</v>
      </c>
      <c r="G13" s="21" t="n">
        <v>-805.05</v>
      </c>
      <c r="H13" s="21" t="n">
        <v>1600.3</v>
      </c>
      <c r="I13" s="21" t="n">
        <v>-179.94</v>
      </c>
      <c r="J13" s="21" t="n">
        <v>1741.3</v>
      </c>
      <c r="K13" s="21" t="n">
        <v>-210.57</v>
      </c>
      <c r="L13" s="21" t="n">
        <v>1528.6</v>
      </c>
      <c r="M13" s="21" t="n">
        <v>-163.14</v>
      </c>
      <c r="N13" s="21" t="n">
        <v>771.66</v>
      </c>
      <c r="O13" s="21" t="n">
        <v>-11850</v>
      </c>
      <c r="P13" s="21" t="n">
        <v>771.79</v>
      </c>
      <c r="Q13" s="21" t="n">
        <v>-11876</v>
      </c>
    </row>
    <row r="14" customFormat="false" ht="12.75" hidden="false" customHeight="false" outlineLevel="0" collapsed="false">
      <c r="A14" s="21" t="n">
        <v>157739.3</v>
      </c>
      <c r="B14" s="21" t="n">
        <v>3865.6</v>
      </c>
      <c r="C14" s="21" t="n">
        <v>-977.72</v>
      </c>
      <c r="D14" s="21" t="n">
        <v>3003.4</v>
      </c>
      <c r="E14" s="21" t="n">
        <v>-523</v>
      </c>
      <c r="F14" s="21" t="n">
        <v>3354.2</v>
      </c>
      <c r="G14" s="21" t="n">
        <v>-656.72</v>
      </c>
      <c r="H14" s="21" t="n">
        <v>1613.4</v>
      </c>
      <c r="I14" s="21" t="n">
        <v>-163.68</v>
      </c>
      <c r="J14" s="21" t="n">
        <v>1756.3</v>
      </c>
      <c r="K14" s="21" t="n">
        <v>-187.38</v>
      </c>
      <c r="L14" s="21" t="n">
        <v>1541.8</v>
      </c>
      <c r="M14" s="21" t="n">
        <v>-148.9</v>
      </c>
      <c r="N14" s="21" t="n">
        <v>798.11</v>
      </c>
      <c r="O14" s="21" t="n">
        <v>-14906</v>
      </c>
      <c r="P14" s="21" t="n">
        <v>795.54</v>
      </c>
      <c r="Q14" s="21" t="n">
        <v>-14939</v>
      </c>
    </row>
    <row r="15" customFormat="false" ht="12.75" hidden="false" customHeight="false" outlineLevel="0" collapsed="false">
      <c r="A15" s="21" t="n">
        <v>125296.8</v>
      </c>
      <c r="B15" s="21" t="n">
        <v>3975.2</v>
      </c>
      <c r="C15" s="21" t="n">
        <v>-810.53</v>
      </c>
      <c r="D15" s="21" t="n">
        <v>3043.3</v>
      </c>
      <c r="E15" s="21" t="n">
        <v>-422.67</v>
      </c>
      <c r="F15" s="21" t="n">
        <v>3406.8</v>
      </c>
      <c r="G15" s="21" t="n">
        <v>-531.16</v>
      </c>
      <c r="H15" s="21" t="n">
        <v>1627</v>
      </c>
      <c r="I15" s="21" t="n">
        <v>-154.72</v>
      </c>
      <c r="J15" s="21" t="n">
        <v>1771.1</v>
      </c>
      <c r="K15" s="21" t="n">
        <v>-172.8</v>
      </c>
      <c r="L15" s="21" t="n">
        <v>1555.4</v>
      </c>
      <c r="M15" s="21" t="n">
        <v>-140.73</v>
      </c>
      <c r="N15" s="21" t="n">
        <v>811.88</v>
      </c>
      <c r="O15" s="21" t="n">
        <v>-18770</v>
      </c>
      <c r="P15" s="21" t="n">
        <v>810.65</v>
      </c>
      <c r="Q15" s="21" t="n">
        <v>-18810</v>
      </c>
    </row>
    <row r="16" customFormat="false" ht="12.75" hidden="false" customHeight="false" outlineLevel="0" collapsed="false">
      <c r="A16" s="21" t="n">
        <v>99526.79</v>
      </c>
      <c r="B16" s="21" t="n">
        <v>4049.3</v>
      </c>
      <c r="C16" s="21" t="n">
        <v>-663.52</v>
      </c>
      <c r="D16" s="21" t="n">
        <v>3067.3</v>
      </c>
      <c r="E16" s="21" t="n">
        <v>-340.93</v>
      </c>
      <c r="F16" s="21" t="n">
        <v>3436.8</v>
      </c>
      <c r="G16" s="21" t="n">
        <v>-431.07</v>
      </c>
      <c r="H16" s="21" t="n">
        <v>1640.3</v>
      </c>
      <c r="I16" s="21" t="n">
        <v>-149.24</v>
      </c>
      <c r="J16" s="21" t="n">
        <v>1785</v>
      </c>
      <c r="K16" s="21" t="n">
        <v>-162.95</v>
      </c>
      <c r="L16" s="21" t="n">
        <v>1568.3</v>
      </c>
      <c r="M16" s="21" t="n">
        <v>-135.22</v>
      </c>
      <c r="N16" s="21" t="n">
        <v>842.19</v>
      </c>
      <c r="O16" s="21" t="n">
        <v>-23632</v>
      </c>
      <c r="P16" s="21" t="n">
        <v>840.94</v>
      </c>
      <c r="Q16" s="21" t="n">
        <v>-23691</v>
      </c>
    </row>
    <row r="17" customFormat="false" ht="12.75" hidden="false" customHeight="false" outlineLevel="0" collapsed="false">
      <c r="A17" s="21" t="n">
        <v>79056.94</v>
      </c>
      <c r="B17" s="21" t="n">
        <v>4091.4</v>
      </c>
      <c r="C17" s="21" t="n">
        <v>-542.1</v>
      </c>
      <c r="D17" s="21" t="n">
        <v>3076.2</v>
      </c>
      <c r="E17" s="21" t="n">
        <v>-280.16</v>
      </c>
      <c r="F17" s="21" t="n">
        <v>3448.7</v>
      </c>
      <c r="G17" s="21" t="n">
        <v>-358.31</v>
      </c>
      <c r="H17" s="21" t="n">
        <v>1654.8</v>
      </c>
      <c r="I17" s="21" t="n">
        <v>-148.08</v>
      </c>
      <c r="J17" s="21" t="n">
        <v>1799.3</v>
      </c>
      <c r="K17" s="21" t="n">
        <v>-158.31</v>
      </c>
      <c r="L17" s="21" t="n">
        <v>1581.8</v>
      </c>
      <c r="M17" s="21" t="n">
        <v>-133.55</v>
      </c>
      <c r="N17" s="21" t="n">
        <v>919.87</v>
      </c>
      <c r="O17" s="21" t="n">
        <v>-29770</v>
      </c>
      <c r="P17" s="21" t="n">
        <v>927.95</v>
      </c>
      <c r="Q17" s="21" t="n">
        <v>-29847</v>
      </c>
    </row>
    <row r="18" customFormat="false" ht="12.75" hidden="false" customHeight="false" outlineLevel="0" collapsed="false">
      <c r="A18" s="21" t="n">
        <v>62797.16</v>
      </c>
      <c r="B18" s="21" t="n">
        <v>4112.6</v>
      </c>
      <c r="C18" s="21" t="n">
        <v>-454.71</v>
      </c>
      <c r="D18" s="21" t="n">
        <v>3079.9</v>
      </c>
      <c r="E18" s="21" t="n">
        <v>-242.59</v>
      </c>
      <c r="F18" s="21" t="n">
        <v>3456.8</v>
      </c>
      <c r="G18" s="21" t="n">
        <v>-314.6</v>
      </c>
      <c r="H18" s="21" t="n">
        <v>1669.5</v>
      </c>
      <c r="I18" s="21" t="n">
        <v>-153.13</v>
      </c>
      <c r="J18" s="21" t="n">
        <v>1814.9</v>
      </c>
      <c r="K18" s="21" t="n">
        <v>-160.75</v>
      </c>
      <c r="L18" s="21" t="n">
        <v>1595.8</v>
      </c>
      <c r="M18" s="21" t="n">
        <v>-137.32</v>
      </c>
      <c r="N18" s="21" t="n">
        <v>1083.6</v>
      </c>
      <c r="O18" s="21" t="n">
        <v>-37465</v>
      </c>
      <c r="P18" s="21" t="n">
        <v>1062.6</v>
      </c>
      <c r="Q18" s="21" t="n">
        <v>-37538</v>
      </c>
    </row>
    <row r="19" customFormat="false" ht="12.75" hidden="false" customHeight="false" outlineLevel="0" collapsed="false">
      <c r="A19" s="21" t="n">
        <v>49881.56</v>
      </c>
      <c r="B19" s="21" t="n">
        <v>4129.2</v>
      </c>
      <c r="C19" s="21" t="n">
        <v>-388.76</v>
      </c>
      <c r="D19" s="21" t="n">
        <v>3086.1</v>
      </c>
      <c r="E19" s="21" t="n">
        <v>-216.3</v>
      </c>
      <c r="F19" s="21" t="n">
        <v>3467.2</v>
      </c>
      <c r="G19" s="21" t="n">
        <v>-285.44</v>
      </c>
      <c r="H19" s="21" t="n">
        <v>1687.3</v>
      </c>
      <c r="I19" s="21" t="n">
        <v>-157.99</v>
      </c>
      <c r="J19" s="21" t="n">
        <v>1832.7</v>
      </c>
      <c r="K19" s="21" t="n">
        <v>-163.35</v>
      </c>
      <c r="L19" s="21" t="n">
        <v>1611.8</v>
      </c>
      <c r="M19" s="21" t="n">
        <v>-140.87</v>
      </c>
      <c r="N19" s="21" t="n">
        <v>1250.2</v>
      </c>
      <c r="O19" s="21" t="n">
        <v>-47107</v>
      </c>
      <c r="P19" s="21" t="n">
        <v>1221.1</v>
      </c>
      <c r="Q19" s="21" t="n">
        <v>-47220</v>
      </c>
    </row>
    <row r="20" customFormat="false" ht="12.75" hidden="false" customHeight="false" outlineLevel="0" collapsed="false">
      <c r="A20" s="21" t="n">
        <v>39622.33</v>
      </c>
      <c r="B20" s="21" t="n">
        <v>4145.5</v>
      </c>
      <c r="C20" s="21" t="n">
        <v>-345.53</v>
      </c>
      <c r="D20" s="21" t="n">
        <v>3096.2</v>
      </c>
      <c r="E20" s="21" t="n">
        <v>-202.38</v>
      </c>
      <c r="F20" s="21" t="n">
        <v>3482.3</v>
      </c>
      <c r="G20" s="21" t="n">
        <v>-270.75</v>
      </c>
      <c r="H20" s="21" t="n">
        <v>1707</v>
      </c>
      <c r="I20" s="21" t="n">
        <v>-164.92</v>
      </c>
      <c r="J20" s="21" t="n">
        <v>1852.6</v>
      </c>
      <c r="K20" s="21" t="n">
        <v>-168.32</v>
      </c>
      <c r="L20" s="21" t="n">
        <v>1629.3</v>
      </c>
      <c r="M20" s="21" t="n">
        <v>-146.2</v>
      </c>
      <c r="N20" s="21" t="n">
        <v>1475.2</v>
      </c>
      <c r="O20" s="21" t="n">
        <v>-59237</v>
      </c>
      <c r="P20" s="21" t="n">
        <v>1443.1</v>
      </c>
      <c r="Q20" s="21" t="n">
        <v>-59355</v>
      </c>
    </row>
    <row r="21" customFormat="false" ht="12.75" hidden="false" customHeight="false" outlineLevel="0" collapsed="false">
      <c r="A21" s="21" t="n">
        <v>31473.13</v>
      </c>
      <c r="B21" s="21" t="n">
        <v>4162.5</v>
      </c>
      <c r="C21" s="21" t="n">
        <v>-318.43</v>
      </c>
      <c r="D21" s="21" t="n">
        <v>3109.4</v>
      </c>
      <c r="E21" s="21" t="n">
        <v>-196.52</v>
      </c>
      <c r="F21" s="21" t="n">
        <v>3502.2</v>
      </c>
      <c r="G21" s="21" t="n">
        <v>-266</v>
      </c>
      <c r="H21" s="21" t="n">
        <v>1728.1</v>
      </c>
      <c r="I21" s="21" t="n">
        <v>-173.56</v>
      </c>
      <c r="J21" s="21" t="n">
        <v>1874.1</v>
      </c>
      <c r="K21" s="21" t="n">
        <v>-175.59</v>
      </c>
      <c r="L21" s="21" t="n">
        <v>1648.1</v>
      </c>
      <c r="M21" s="21" t="n">
        <v>-153.11</v>
      </c>
      <c r="N21" s="21" t="n">
        <v>1807.2</v>
      </c>
      <c r="O21" s="21" t="n">
        <v>-74425</v>
      </c>
      <c r="P21" s="21" t="n">
        <v>1701.7</v>
      </c>
      <c r="Q21" s="21" t="n">
        <v>-74640</v>
      </c>
    </row>
    <row r="22" customFormat="false" ht="12.75" hidden="false" customHeight="false" outlineLevel="0" collapsed="false">
      <c r="A22" s="21" t="n">
        <v>25000</v>
      </c>
      <c r="B22" s="21" t="n">
        <v>4185.8</v>
      </c>
      <c r="C22" s="21" t="n">
        <v>-300.48</v>
      </c>
      <c r="D22" s="21" t="n">
        <v>3127.6</v>
      </c>
      <c r="E22" s="21" t="n">
        <v>-193.89</v>
      </c>
      <c r="F22" s="21" t="n">
        <v>3527.8</v>
      </c>
      <c r="G22" s="21" t="n">
        <v>-265.02</v>
      </c>
      <c r="H22" s="21" t="n">
        <v>1751.8</v>
      </c>
      <c r="I22" s="21" t="n">
        <v>-182.78</v>
      </c>
      <c r="J22" s="21" t="n">
        <v>1897.6</v>
      </c>
      <c r="K22" s="21" t="n">
        <v>-182.69</v>
      </c>
      <c r="L22" s="21" t="n">
        <v>1668.7</v>
      </c>
      <c r="M22" s="21" t="n">
        <v>-160.61</v>
      </c>
      <c r="N22" s="21" t="n">
        <v>2197.7</v>
      </c>
      <c r="O22" s="21" t="n">
        <v>-93656</v>
      </c>
      <c r="P22" s="21" t="n">
        <v>2147</v>
      </c>
      <c r="Q22" s="21" t="n">
        <v>-93742</v>
      </c>
    </row>
    <row r="23" customFormat="false" ht="12.75" hidden="false" customHeight="false" outlineLevel="0" collapsed="false">
      <c r="A23" s="21" t="n">
        <v>19858.21</v>
      </c>
      <c r="B23" s="21" t="n">
        <v>4212.2</v>
      </c>
      <c r="C23" s="21" t="n">
        <v>-289.79</v>
      </c>
      <c r="D23" s="21" t="n">
        <v>3148.8</v>
      </c>
      <c r="E23" s="21" t="n">
        <v>-194.55</v>
      </c>
      <c r="F23" s="21" t="n">
        <v>3558.1</v>
      </c>
      <c r="G23" s="21" t="n">
        <v>-267.86</v>
      </c>
      <c r="H23" s="21" t="n">
        <v>1777.2</v>
      </c>
      <c r="I23" s="21" t="n">
        <v>-193.18</v>
      </c>
      <c r="J23" s="21" t="n">
        <v>1922.8</v>
      </c>
      <c r="K23" s="21" t="n">
        <v>-190.78</v>
      </c>
      <c r="L23" s="21" t="n">
        <v>1690.9</v>
      </c>
      <c r="M23" s="21" t="n">
        <v>-168.61</v>
      </c>
      <c r="N23" s="21" t="n">
        <v>3027.4</v>
      </c>
      <c r="O23" s="21" t="n">
        <v>-117660</v>
      </c>
      <c r="P23" s="21" t="n">
        <v>2767.3</v>
      </c>
      <c r="Q23" s="21" t="n">
        <v>-117990</v>
      </c>
    </row>
    <row r="24" customFormat="false" ht="12.75" hidden="false" customHeight="false" outlineLevel="0" collapsed="false">
      <c r="A24" s="21" t="n">
        <v>15773.93</v>
      </c>
      <c r="B24" s="21" t="n">
        <v>4242.3</v>
      </c>
      <c r="C24" s="21" t="n">
        <v>-283.83</v>
      </c>
      <c r="D24" s="21" t="n">
        <v>3172.8</v>
      </c>
      <c r="E24" s="21" t="n">
        <v>-196.96</v>
      </c>
      <c r="F24" s="21" t="n">
        <v>3591</v>
      </c>
      <c r="G24" s="21" t="n">
        <v>-273.03</v>
      </c>
      <c r="H24" s="21" t="n">
        <v>1804.4</v>
      </c>
      <c r="I24" s="21" t="n">
        <v>-204.06</v>
      </c>
      <c r="J24" s="21" t="n">
        <v>1949.9</v>
      </c>
      <c r="K24" s="21" t="n">
        <v>-200.1</v>
      </c>
      <c r="L24" s="21" t="n">
        <v>1714.6</v>
      </c>
      <c r="M24" s="21" t="n">
        <v>-177.12</v>
      </c>
      <c r="N24" s="21" t="n">
        <v>4070.6</v>
      </c>
      <c r="O24" s="21" t="n">
        <v>-147830</v>
      </c>
      <c r="P24" s="21" t="n">
        <v>3821</v>
      </c>
      <c r="Q24" s="21" t="n">
        <v>-148240</v>
      </c>
    </row>
    <row r="25" customFormat="false" ht="12.75" hidden="false" customHeight="false" outlineLevel="0" collapsed="false">
      <c r="A25" s="21" t="n">
        <v>12529.68</v>
      </c>
      <c r="B25" s="21" t="n">
        <v>4275.5</v>
      </c>
      <c r="C25" s="21" t="n">
        <v>-280.96</v>
      </c>
      <c r="D25" s="21" t="n">
        <v>3199.5</v>
      </c>
      <c r="E25" s="21" t="n">
        <v>-200.56</v>
      </c>
      <c r="F25" s="21" t="n">
        <v>3627.2</v>
      </c>
      <c r="G25" s="21" t="n">
        <v>-279.87</v>
      </c>
      <c r="H25" s="21" t="n">
        <v>1833.4</v>
      </c>
      <c r="I25" s="21" t="n">
        <v>-214.94</v>
      </c>
      <c r="J25" s="21" t="n">
        <v>1978.7</v>
      </c>
      <c r="K25" s="21" t="n">
        <v>-209.89</v>
      </c>
      <c r="L25" s="21" t="n">
        <v>1740.4</v>
      </c>
      <c r="M25" s="21" t="n">
        <v>-186.24</v>
      </c>
      <c r="N25" s="21" t="n">
        <v>5912</v>
      </c>
      <c r="O25" s="21" t="n">
        <v>-186060</v>
      </c>
      <c r="P25" s="21" t="n">
        <v>5171.8</v>
      </c>
      <c r="Q25" s="21" t="n">
        <v>-186430</v>
      </c>
    </row>
    <row r="26" customFormat="false" ht="12.75" hidden="false" customHeight="false" outlineLevel="0" collapsed="false">
      <c r="A26" s="21" t="n">
        <v>9952.679</v>
      </c>
      <c r="B26" s="21" t="n">
        <v>4311.7</v>
      </c>
      <c r="C26" s="21" t="n">
        <v>-279.81</v>
      </c>
      <c r="D26" s="21" t="n">
        <v>3228</v>
      </c>
      <c r="E26" s="21" t="n">
        <v>-204.09</v>
      </c>
      <c r="F26" s="21" t="n">
        <v>3666.5</v>
      </c>
      <c r="G26" s="21" t="n">
        <v>-287.7</v>
      </c>
      <c r="H26" s="21" t="n">
        <v>1864.6</v>
      </c>
      <c r="I26" s="21" t="n">
        <v>-226.83</v>
      </c>
      <c r="J26" s="21" t="n">
        <v>2008.9</v>
      </c>
      <c r="K26" s="21" t="n">
        <v>-219.6</v>
      </c>
      <c r="L26" s="21" t="n">
        <v>1767.5</v>
      </c>
      <c r="M26" s="21" t="n">
        <v>-195.94</v>
      </c>
      <c r="N26" s="21" t="n">
        <v>8216.8</v>
      </c>
      <c r="O26" s="21" t="n">
        <v>-233160</v>
      </c>
      <c r="P26" s="21" t="n">
        <v>7741.7</v>
      </c>
      <c r="Q26" s="21" t="n">
        <v>-234300</v>
      </c>
    </row>
    <row r="27" customFormat="false" ht="12.75" hidden="false" customHeight="false" outlineLevel="0" collapsed="false">
      <c r="A27" s="21" t="n">
        <v>7905.694</v>
      </c>
      <c r="B27" s="21" t="n">
        <v>4350.1</v>
      </c>
      <c r="C27" s="21" t="n">
        <v>-279</v>
      </c>
      <c r="D27" s="21" t="n">
        <v>3259.2</v>
      </c>
      <c r="E27" s="21" t="n">
        <v>-207.85</v>
      </c>
      <c r="F27" s="21" t="n">
        <v>3709</v>
      </c>
      <c r="G27" s="21" t="n">
        <v>-295.7</v>
      </c>
      <c r="H27" s="21" t="n">
        <v>1898</v>
      </c>
      <c r="I27" s="21" t="n">
        <v>-239.98</v>
      </c>
      <c r="J27" s="21" t="n">
        <v>2041.5</v>
      </c>
      <c r="K27" s="21" t="n">
        <v>-230.01</v>
      </c>
      <c r="L27" s="21" t="n">
        <v>1796.7</v>
      </c>
      <c r="M27" s="21" t="n">
        <v>-206.22</v>
      </c>
      <c r="N27" s="21" t="n">
        <v>12207</v>
      </c>
      <c r="O27" s="21" t="n">
        <v>-293310</v>
      </c>
      <c r="P27" s="21" t="n">
        <v>10596</v>
      </c>
      <c r="Q27" s="21" t="n">
        <v>-294390</v>
      </c>
    </row>
    <row r="28" customFormat="false" ht="12.75" hidden="false" customHeight="false" outlineLevel="0" collapsed="false">
      <c r="A28" s="21" t="n">
        <v>6279.716</v>
      </c>
      <c r="B28" s="21" t="n">
        <v>4390.4</v>
      </c>
      <c r="C28" s="21" t="n">
        <v>-279.06</v>
      </c>
      <c r="D28" s="21" t="n">
        <v>3291.4</v>
      </c>
      <c r="E28" s="21" t="n">
        <v>-211.93</v>
      </c>
      <c r="F28" s="21" t="n">
        <v>3753.1</v>
      </c>
      <c r="G28" s="21" t="n">
        <v>-303.79</v>
      </c>
      <c r="H28" s="21" t="n">
        <v>1934.1</v>
      </c>
      <c r="I28" s="21" t="n">
        <v>-252.99</v>
      </c>
      <c r="J28" s="21" t="n">
        <v>2076.2</v>
      </c>
      <c r="K28" s="21" t="n">
        <v>-240.48</v>
      </c>
      <c r="L28" s="21" t="n">
        <v>1827.9</v>
      </c>
      <c r="M28" s="21" t="n">
        <v>-216.87</v>
      </c>
      <c r="N28" s="21" t="n">
        <v>18959</v>
      </c>
      <c r="O28" s="21" t="n">
        <v>-369080</v>
      </c>
      <c r="P28" s="21" t="n">
        <v>15995</v>
      </c>
      <c r="Q28" s="21" t="n">
        <v>-369650</v>
      </c>
    </row>
    <row r="29" customFormat="false" ht="12.75" hidden="false" customHeight="false" outlineLevel="0" collapsed="false">
      <c r="A29" s="21" t="n">
        <v>4988.156</v>
      </c>
      <c r="B29" s="21" t="n">
        <v>4433.7</v>
      </c>
      <c r="C29" s="21" t="n">
        <v>-277.61</v>
      </c>
      <c r="D29" s="21" t="n">
        <v>3324.8</v>
      </c>
      <c r="E29" s="21" t="n">
        <v>-211.46</v>
      </c>
      <c r="F29" s="21" t="n">
        <v>3800.9</v>
      </c>
      <c r="G29" s="21" t="n">
        <v>-309.9</v>
      </c>
      <c r="H29" s="21" t="n">
        <v>1972.9</v>
      </c>
      <c r="I29" s="21" t="n">
        <v>-265.94</v>
      </c>
      <c r="J29" s="21" t="n">
        <v>2112.7</v>
      </c>
      <c r="K29" s="21" t="n">
        <v>-251.38</v>
      </c>
      <c r="L29" s="21" t="n">
        <v>1860.9</v>
      </c>
      <c r="M29" s="21" t="n">
        <v>-226.38</v>
      </c>
      <c r="N29" s="21" t="n">
        <v>26440</v>
      </c>
      <c r="O29" s="21" t="n">
        <v>-463130</v>
      </c>
      <c r="P29" s="21" t="n">
        <v>25037</v>
      </c>
      <c r="Q29" s="21" t="n">
        <v>-464350</v>
      </c>
    </row>
    <row r="30" customFormat="false" ht="12.75" hidden="false" customHeight="false" outlineLevel="0" collapsed="false">
      <c r="A30" s="21" t="n">
        <v>3962.233</v>
      </c>
      <c r="B30" s="21" t="n">
        <v>4478</v>
      </c>
      <c r="C30" s="21" t="n">
        <v>-274.28</v>
      </c>
      <c r="D30" s="21" t="n">
        <v>3360</v>
      </c>
      <c r="E30" s="21" t="n">
        <v>-212.83</v>
      </c>
      <c r="F30" s="21" t="n">
        <v>3851.7</v>
      </c>
      <c r="G30" s="21" t="n">
        <v>-316.23</v>
      </c>
      <c r="H30" s="21" t="n">
        <v>2014.2</v>
      </c>
      <c r="I30" s="21" t="n">
        <v>-278.51</v>
      </c>
      <c r="J30" s="21" t="n">
        <v>2152</v>
      </c>
      <c r="K30" s="21" t="n">
        <v>-261.7</v>
      </c>
      <c r="L30" s="21" t="n">
        <v>1896.8</v>
      </c>
      <c r="M30" s="21" t="n">
        <v>-236.29</v>
      </c>
      <c r="N30" s="21" t="n">
        <v>42573</v>
      </c>
      <c r="O30" s="21" t="n">
        <v>-581960</v>
      </c>
      <c r="P30" s="21" t="n">
        <v>36043</v>
      </c>
      <c r="Q30" s="21" t="n">
        <v>-583900</v>
      </c>
    </row>
    <row r="31" customFormat="false" ht="12.75" hidden="false" customHeight="false" outlineLevel="0" collapsed="false">
      <c r="A31" s="21" t="n">
        <v>3147.313</v>
      </c>
      <c r="B31" s="21" t="n">
        <v>4522</v>
      </c>
      <c r="C31" s="21" t="n">
        <v>-270</v>
      </c>
      <c r="D31" s="21" t="n">
        <v>3397.4</v>
      </c>
      <c r="E31" s="21" t="n">
        <v>-211.85</v>
      </c>
      <c r="F31" s="21" t="n">
        <v>3903.7</v>
      </c>
      <c r="G31" s="21" t="n">
        <v>-319.56</v>
      </c>
      <c r="H31" s="21" t="n">
        <v>2059</v>
      </c>
      <c r="I31" s="21" t="n">
        <v>-291.12</v>
      </c>
      <c r="J31" s="21" t="n">
        <v>2193.7</v>
      </c>
      <c r="K31" s="21" t="n">
        <v>-271.68</v>
      </c>
      <c r="L31" s="21" t="n">
        <v>1931.7</v>
      </c>
      <c r="M31" s="21" t="n">
        <v>-245.68</v>
      </c>
      <c r="N31" s="21" t="n">
        <v>64434</v>
      </c>
      <c r="O31" s="21" t="n">
        <v>-729200</v>
      </c>
      <c r="P31" s="21" t="n">
        <v>55009</v>
      </c>
      <c r="Q31" s="21" t="n">
        <v>-732790</v>
      </c>
    </row>
    <row r="32" customFormat="false" ht="12.75" hidden="false" customHeight="false" outlineLevel="0" collapsed="false">
      <c r="A32" s="21" t="n">
        <v>2500</v>
      </c>
      <c r="B32" s="21" t="n">
        <v>4568.2</v>
      </c>
      <c r="C32" s="21" t="n">
        <v>-258.69</v>
      </c>
      <c r="D32" s="21" t="n">
        <v>3435.4</v>
      </c>
      <c r="E32" s="21" t="n">
        <v>-207.42</v>
      </c>
      <c r="F32" s="21" t="n">
        <v>3957.4</v>
      </c>
      <c r="G32" s="21" t="n">
        <v>-320.17</v>
      </c>
      <c r="H32" s="21" t="n">
        <v>2105.6</v>
      </c>
      <c r="I32" s="21" t="n">
        <v>-300.87</v>
      </c>
      <c r="J32" s="21" t="n">
        <v>2237</v>
      </c>
      <c r="K32" s="21" t="n">
        <v>-279.03</v>
      </c>
      <c r="L32" s="21" t="n">
        <v>1970.9</v>
      </c>
      <c r="M32" s="21" t="n">
        <v>-252.6</v>
      </c>
      <c r="N32" s="21" t="n">
        <v>102390</v>
      </c>
      <c r="O32" s="21" t="n">
        <v>-912170</v>
      </c>
      <c r="P32" s="21" t="n">
        <v>87127</v>
      </c>
      <c r="Q32" s="21" t="n">
        <v>-919100</v>
      </c>
    </row>
    <row r="33" customFormat="false" ht="12.75" hidden="false" customHeight="false" outlineLevel="0" collapsed="false">
      <c r="A33" s="21" t="n">
        <v>1985.821</v>
      </c>
      <c r="B33" s="21" t="n">
        <v>4613.1</v>
      </c>
      <c r="C33" s="21" t="n">
        <v>-244.73</v>
      </c>
      <c r="D33" s="21" t="n">
        <v>3473.9</v>
      </c>
      <c r="E33" s="21" t="n">
        <v>-197.8</v>
      </c>
      <c r="F33" s="21" t="n">
        <v>4011.6</v>
      </c>
      <c r="G33" s="21" t="n">
        <v>-315.33</v>
      </c>
      <c r="H33" s="21" t="n">
        <v>2153.6</v>
      </c>
      <c r="I33" s="21" t="n">
        <v>-307.91</v>
      </c>
      <c r="J33" s="21" t="n">
        <v>2280.6</v>
      </c>
      <c r="K33" s="21" t="n">
        <v>-286.4</v>
      </c>
      <c r="L33" s="21" t="n">
        <v>2011.6</v>
      </c>
      <c r="M33" s="21" t="n">
        <v>-257.89</v>
      </c>
      <c r="N33" s="21" t="n">
        <v>161890</v>
      </c>
      <c r="O33" s="21" t="n">
        <v>-1130300</v>
      </c>
      <c r="P33" s="21" t="n">
        <v>125120</v>
      </c>
      <c r="Q33" s="21" t="n">
        <v>-1149800</v>
      </c>
    </row>
    <row r="34" customFormat="false" ht="12.75" hidden="false" customHeight="false" outlineLevel="0" collapsed="false">
      <c r="A34" s="21" t="n">
        <v>1577.393</v>
      </c>
      <c r="B34" s="21" t="n">
        <v>4651.6</v>
      </c>
      <c r="C34" s="21" t="n">
        <v>-225.67</v>
      </c>
      <c r="D34" s="21" t="n">
        <v>3507.6</v>
      </c>
      <c r="E34" s="21" t="n">
        <v>-185.41</v>
      </c>
      <c r="F34" s="21" t="n">
        <v>4065.9</v>
      </c>
      <c r="G34" s="21" t="n">
        <v>-307.43</v>
      </c>
      <c r="H34" s="21" t="n">
        <v>2203.8</v>
      </c>
      <c r="I34" s="21" t="n">
        <v>-314.51</v>
      </c>
      <c r="J34" s="21" t="n">
        <v>2326.7</v>
      </c>
      <c r="K34" s="21" t="n">
        <v>-287.97</v>
      </c>
      <c r="L34" s="21" t="n">
        <v>2052.6</v>
      </c>
      <c r="M34" s="21" t="n">
        <v>-261.82</v>
      </c>
      <c r="N34" s="21" t="n">
        <v>222790</v>
      </c>
      <c r="O34" s="21" t="n">
        <v>-1399500</v>
      </c>
      <c r="P34" s="21" t="n">
        <v>201820</v>
      </c>
      <c r="Q34" s="21" t="n">
        <v>-1432800</v>
      </c>
    </row>
    <row r="35" customFormat="false" ht="12.75" hidden="false" customHeight="false" outlineLevel="0" collapsed="false">
      <c r="A35" s="21" t="n">
        <v>1252.968</v>
      </c>
      <c r="B35" s="21" t="n">
        <v>4691.9</v>
      </c>
      <c r="C35" s="21" t="n">
        <v>-200.05</v>
      </c>
      <c r="D35" s="21" t="n">
        <v>3537.8</v>
      </c>
      <c r="E35" s="21" t="n">
        <v>-167.49</v>
      </c>
      <c r="F35" s="21" t="n">
        <v>4115.7</v>
      </c>
      <c r="G35" s="21" t="n">
        <v>-292.17</v>
      </c>
      <c r="H35" s="21" t="n">
        <v>2253.2</v>
      </c>
      <c r="I35" s="21" t="n">
        <v>-316.43</v>
      </c>
      <c r="J35" s="21" t="n">
        <v>2372.2</v>
      </c>
      <c r="K35" s="21" t="n">
        <v>-289.9</v>
      </c>
      <c r="L35" s="21" t="n">
        <v>2093.4</v>
      </c>
      <c r="M35" s="21" t="n">
        <v>-263.24</v>
      </c>
      <c r="N35" s="21" t="n">
        <v>377020</v>
      </c>
      <c r="O35" s="21" t="n">
        <v>-1748200</v>
      </c>
      <c r="P35" s="21" t="n">
        <v>304860</v>
      </c>
      <c r="Q35" s="21" t="n">
        <v>-1774800</v>
      </c>
    </row>
    <row r="36" customFormat="false" ht="12.75" hidden="false" customHeight="false" outlineLevel="0" collapsed="false">
      <c r="A36" s="21" t="n">
        <v>995.2679</v>
      </c>
      <c r="B36" s="21" t="n">
        <v>4717.8</v>
      </c>
      <c r="C36" s="21" t="n">
        <v>-168.88</v>
      </c>
      <c r="D36" s="21" t="n">
        <v>3562.8</v>
      </c>
      <c r="E36" s="21" t="n">
        <v>-145.68</v>
      </c>
      <c r="F36" s="21" t="n">
        <v>4160.6</v>
      </c>
      <c r="G36" s="21" t="n">
        <v>-274.36</v>
      </c>
      <c r="H36" s="21" t="n">
        <v>2299.6</v>
      </c>
      <c r="I36" s="21" t="n">
        <v>-316.63</v>
      </c>
      <c r="J36" s="21" t="n">
        <v>2414.2</v>
      </c>
      <c r="K36" s="21" t="n">
        <v>-287.93</v>
      </c>
      <c r="L36" s="21" t="n">
        <v>2132.3</v>
      </c>
      <c r="M36" s="21" t="n">
        <v>-263.53</v>
      </c>
      <c r="N36" s="21" t="n">
        <v>556580</v>
      </c>
      <c r="O36" s="21" t="n">
        <v>-2122100</v>
      </c>
      <c r="P36" s="21" t="n">
        <v>458450</v>
      </c>
      <c r="Q36" s="21" t="n">
        <v>-2200900</v>
      </c>
    </row>
    <row r="37" customFormat="false" ht="12.75" hidden="false" customHeight="false" outlineLevel="0" collapsed="false">
      <c r="A37" s="21" t="n">
        <v>790.5694</v>
      </c>
      <c r="B37" s="21" t="n">
        <v>4731.5</v>
      </c>
      <c r="C37" s="21" t="n">
        <v>-131.03</v>
      </c>
      <c r="D37" s="21" t="n">
        <v>3577.1</v>
      </c>
      <c r="E37" s="21" t="n">
        <v>-121.97</v>
      </c>
      <c r="F37" s="21" t="n">
        <v>4193.7</v>
      </c>
      <c r="G37" s="21" t="n">
        <v>-252.84</v>
      </c>
      <c r="H37" s="21" t="n">
        <v>2342.3</v>
      </c>
      <c r="I37" s="21" t="n">
        <v>-315.54</v>
      </c>
      <c r="J37" s="21" t="n">
        <v>2450.1</v>
      </c>
      <c r="K37" s="21" t="n">
        <v>-289.43</v>
      </c>
      <c r="L37" s="21" t="n">
        <v>2165.6</v>
      </c>
      <c r="M37" s="21" t="n">
        <v>-261.03</v>
      </c>
      <c r="N37" s="21" t="n">
        <v>811850</v>
      </c>
      <c r="O37" s="21" t="n">
        <v>-2601400</v>
      </c>
      <c r="P37" s="21" t="n">
        <v>686830</v>
      </c>
      <c r="Q37" s="21" t="n">
        <v>-2697100</v>
      </c>
    </row>
    <row r="38" customFormat="false" ht="12.75" hidden="false" customHeight="false" outlineLevel="0" collapsed="false">
      <c r="A38" s="21" t="n">
        <v>627.9716</v>
      </c>
      <c r="B38" s="21" t="n">
        <v>4733.8</v>
      </c>
      <c r="C38" s="21" t="n">
        <v>-109.07</v>
      </c>
      <c r="D38" s="21" t="n">
        <v>3583</v>
      </c>
      <c r="E38" s="21" t="n">
        <v>-101.91</v>
      </c>
      <c r="F38" s="21" t="n">
        <v>4218.7</v>
      </c>
      <c r="G38" s="21" t="n">
        <v>-240.1</v>
      </c>
      <c r="H38" s="21" t="n">
        <v>2383</v>
      </c>
      <c r="I38" s="21" t="n">
        <v>-318.78</v>
      </c>
      <c r="J38" s="21" t="n">
        <v>2483.5</v>
      </c>
      <c r="K38" s="21" t="n">
        <v>-285.6</v>
      </c>
      <c r="L38" s="21" t="n">
        <v>2197.9</v>
      </c>
      <c r="M38" s="21" t="n">
        <v>-261.07</v>
      </c>
      <c r="N38" s="21" t="n">
        <v>1201600</v>
      </c>
      <c r="O38" s="21" t="n">
        <v>-3093800</v>
      </c>
      <c r="P38" s="21" t="n">
        <v>1042100</v>
      </c>
      <c r="Q38" s="21" t="n">
        <v>-3277800</v>
      </c>
    </row>
    <row r="39" customFormat="false" ht="12.75" hidden="false" customHeight="false" outlineLevel="0" collapsed="false">
      <c r="A39" s="21" t="n">
        <v>498.8156</v>
      </c>
      <c r="B39" s="21" t="n">
        <v>4714.5</v>
      </c>
      <c r="C39" s="21" t="n">
        <v>-85.748</v>
      </c>
      <c r="D39" s="21" t="n">
        <v>3579.8</v>
      </c>
      <c r="E39" s="21" t="n">
        <v>-93.891</v>
      </c>
      <c r="F39" s="21" t="n">
        <v>4224</v>
      </c>
      <c r="G39" s="21" t="n">
        <v>-218.17</v>
      </c>
      <c r="H39" s="21" t="n">
        <v>2413.1</v>
      </c>
      <c r="I39" s="21" t="n">
        <v>-320.75</v>
      </c>
      <c r="J39" s="21" t="n">
        <v>2512.1</v>
      </c>
      <c r="K39" s="21" t="n">
        <v>-293.07</v>
      </c>
      <c r="L39" s="21" t="n">
        <v>2219.3</v>
      </c>
      <c r="M39" s="21" t="n">
        <v>-265.39</v>
      </c>
      <c r="N39" s="21" t="n">
        <v>1862400</v>
      </c>
      <c r="O39" s="21" t="n">
        <v>-3417600</v>
      </c>
      <c r="P39" s="21" t="n">
        <v>1568600</v>
      </c>
      <c r="Q39" s="21" t="n">
        <v>-3851300</v>
      </c>
    </row>
    <row r="40" customFormat="false" ht="12.75" hidden="false" customHeight="false" outlineLevel="0" collapsed="false">
      <c r="A40" s="21" t="n">
        <v>396.2233</v>
      </c>
      <c r="B40" s="21" t="n">
        <v>4693</v>
      </c>
      <c r="C40" s="21" t="n">
        <v>-86.119</v>
      </c>
      <c r="D40" s="21" t="n">
        <v>3568.7</v>
      </c>
      <c r="E40" s="21" t="n">
        <v>-96.56</v>
      </c>
      <c r="F40" s="21" t="n">
        <v>4236.7</v>
      </c>
      <c r="G40" s="21" t="n">
        <v>-236.46</v>
      </c>
      <c r="H40" s="21" t="n">
        <v>2442.6</v>
      </c>
      <c r="I40" s="21" t="n">
        <v>-339.02</v>
      </c>
      <c r="J40" s="21" t="n">
        <v>2534</v>
      </c>
      <c r="K40" s="21" t="n">
        <v>-306.78</v>
      </c>
      <c r="L40" s="21" t="n">
        <v>2245.5</v>
      </c>
      <c r="M40" s="21" t="n">
        <v>-286.04</v>
      </c>
      <c r="N40" s="21" t="n">
        <v>2354200</v>
      </c>
      <c r="O40" s="21" t="n">
        <v>-3987400</v>
      </c>
      <c r="P40" s="21" t="n">
        <v>2056000</v>
      </c>
      <c r="Q40" s="21" t="n">
        <v>-4665200</v>
      </c>
    </row>
    <row r="41" customFormat="false" ht="12.75" hidden="false" customHeight="false" outlineLevel="0" collapsed="false">
      <c r="A41" s="21" t="n">
        <v>314.7314</v>
      </c>
      <c r="B41" s="21" t="n">
        <v>4680.7</v>
      </c>
      <c r="C41" s="21" t="n">
        <v>-115.98</v>
      </c>
      <c r="D41" s="21" t="n">
        <v>3564.5</v>
      </c>
      <c r="E41" s="21" t="n">
        <v>-117.03</v>
      </c>
      <c r="F41" s="21" t="n">
        <v>4238.9</v>
      </c>
      <c r="G41" s="21" t="n">
        <v>-254.83</v>
      </c>
      <c r="H41" s="21" t="n">
        <v>2479.9</v>
      </c>
      <c r="I41" s="21" t="n">
        <v>-368.26</v>
      </c>
      <c r="J41" s="21" t="n">
        <v>2560.9</v>
      </c>
      <c r="K41" s="21" t="n">
        <v>-336.03</v>
      </c>
      <c r="L41" s="21" t="n">
        <v>2269.5</v>
      </c>
      <c r="M41" s="21" t="n">
        <v>-303.85</v>
      </c>
      <c r="N41" s="21" t="n">
        <v>3066900</v>
      </c>
      <c r="O41" s="21" t="n">
        <v>-4469800</v>
      </c>
      <c r="P41" s="21" t="n">
        <v>2988700</v>
      </c>
      <c r="Q41" s="21" t="n">
        <v>-5128600</v>
      </c>
    </row>
    <row r="42" customFormat="false" ht="12.75" hidden="false" customHeight="false" outlineLevel="0" collapsed="false">
      <c r="A42" s="21" t="n">
        <v>250</v>
      </c>
      <c r="B42" s="21" t="n">
        <v>4731.3</v>
      </c>
      <c r="C42" s="21" t="n">
        <v>-134.01</v>
      </c>
      <c r="D42" s="21" t="n">
        <v>3541.9</v>
      </c>
      <c r="E42" s="21" t="n">
        <v>-109.48</v>
      </c>
      <c r="F42" s="21" t="n">
        <v>4227.1</v>
      </c>
      <c r="G42" s="21" t="n">
        <v>-335.51</v>
      </c>
      <c r="H42" s="21" t="n">
        <v>2497.1</v>
      </c>
      <c r="I42" s="21" t="n">
        <v>-420.29</v>
      </c>
      <c r="J42" s="21" t="n">
        <v>2617.9</v>
      </c>
      <c r="K42" s="21" t="n">
        <v>-347.67</v>
      </c>
      <c r="L42" s="21" t="n">
        <v>2268.9</v>
      </c>
      <c r="M42" s="21" t="n">
        <v>-372.08</v>
      </c>
      <c r="N42" s="21" t="n">
        <v>4317500</v>
      </c>
      <c r="O42" s="21" t="n">
        <v>-4264600</v>
      </c>
      <c r="P42" s="21" t="n">
        <v>3960100</v>
      </c>
      <c r="Q42" s="21" t="n">
        <v>-6917600</v>
      </c>
    </row>
    <row r="43" customFormat="false" ht="12.75" hidden="false" customHeight="false" outlineLevel="0" collapsed="false">
      <c r="A43" s="21" t="n">
        <v>198.5821</v>
      </c>
      <c r="B43" s="21" t="n">
        <v>4679.9</v>
      </c>
      <c r="C43" s="21" t="n">
        <v>-212.19</v>
      </c>
      <c r="D43" s="21" t="n">
        <v>3565.8</v>
      </c>
      <c r="E43" s="21" t="n">
        <v>-187.37</v>
      </c>
      <c r="F43" s="21" t="n">
        <v>4276.8</v>
      </c>
      <c r="G43" s="21" t="n">
        <v>-347.14</v>
      </c>
      <c r="H43" s="21" t="n">
        <v>2556.2</v>
      </c>
      <c r="I43" s="21" t="n">
        <v>-453.11</v>
      </c>
      <c r="J43" s="21" t="n">
        <v>2635.6</v>
      </c>
      <c r="K43" s="21" t="n">
        <v>-425.43</v>
      </c>
      <c r="L43" s="21" t="n">
        <v>2332.3</v>
      </c>
      <c r="M43" s="21" t="n">
        <v>-387.42</v>
      </c>
      <c r="N43" s="21" t="n">
        <v>4870700</v>
      </c>
      <c r="O43" s="21" t="n">
        <v>-5343700</v>
      </c>
      <c r="P43" s="21" t="n">
        <v>5309700</v>
      </c>
      <c r="Q43" s="21" t="n">
        <v>-6284300</v>
      </c>
    </row>
    <row r="44" customFormat="false" ht="12.75" hidden="false" customHeight="false" outlineLevel="0" collapsed="false">
      <c r="A44" s="21" t="n">
        <v>157.7393</v>
      </c>
      <c r="B44" s="21" t="n">
        <v>4712.9</v>
      </c>
      <c r="C44" s="21" t="n">
        <v>-284.02</v>
      </c>
      <c r="D44" s="21" t="n">
        <v>3582.4</v>
      </c>
      <c r="E44" s="21" t="n">
        <v>-232.08</v>
      </c>
      <c r="F44" s="21" t="n">
        <v>4319.8</v>
      </c>
      <c r="G44" s="21" t="n">
        <v>-408.36</v>
      </c>
      <c r="H44" s="21" t="n">
        <v>2618.3</v>
      </c>
      <c r="I44" s="21" t="n">
        <v>-508.38</v>
      </c>
      <c r="J44" s="21" t="n">
        <v>2691</v>
      </c>
      <c r="K44" s="21" t="n">
        <v>-489.07</v>
      </c>
      <c r="L44" s="21" t="n">
        <v>2386.1</v>
      </c>
      <c r="M44" s="21" t="n">
        <v>-448.16</v>
      </c>
      <c r="N44" s="21" t="n">
        <v>5860200</v>
      </c>
      <c r="O44" s="21" t="n">
        <v>-4946900</v>
      </c>
      <c r="P44" s="21" t="n">
        <v>6806300</v>
      </c>
      <c r="Q44" s="21" t="n">
        <v>-6276700</v>
      </c>
    </row>
    <row r="45" customFormat="false" ht="12.75" hidden="false" customHeight="false" outlineLevel="0" collapsed="false">
      <c r="A45" s="21" t="n">
        <v>125.2968</v>
      </c>
      <c r="B45" s="21" t="n">
        <v>4710.2</v>
      </c>
      <c r="C45" s="21" t="n">
        <v>-336.73</v>
      </c>
      <c r="D45" s="21" t="n">
        <v>3605.4</v>
      </c>
      <c r="E45" s="21" t="n">
        <v>-271.85</v>
      </c>
      <c r="F45" s="21" t="n">
        <v>4401.4</v>
      </c>
      <c r="G45" s="21" t="n">
        <v>-486</v>
      </c>
      <c r="H45" s="21" t="n">
        <v>2672</v>
      </c>
      <c r="I45" s="21" t="n">
        <v>-569.99</v>
      </c>
      <c r="J45" s="21" t="n">
        <v>2768.1</v>
      </c>
      <c r="K45" s="21" t="n">
        <v>-556</v>
      </c>
      <c r="L45" s="21" t="n">
        <v>2451.8</v>
      </c>
      <c r="M45" s="21" t="n">
        <v>-509.63</v>
      </c>
      <c r="N45" s="21" t="n">
        <v>6661600</v>
      </c>
      <c r="O45" s="21" t="n">
        <v>-5246600</v>
      </c>
      <c r="P45" s="21" t="n">
        <v>8201800</v>
      </c>
      <c r="Q45" s="21" t="n">
        <v>-5384300</v>
      </c>
    </row>
    <row r="46" customFormat="false" ht="12.75" hidden="false" customHeight="false" outlineLevel="0" collapsed="false">
      <c r="A46" s="21" t="n">
        <v>99.52679</v>
      </c>
      <c r="B46" s="21" t="n">
        <v>4789.3</v>
      </c>
      <c r="C46" s="21" t="n">
        <v>-402.89</v>
      </c>
      <c r="D46" s="21" t="n">
        <v>3672.5</v>
      </c>
      <c r="E46" s="21" t="n">
        <v>-329.13</v>
      </c>
      <c r="F46" s="21" t="n">
        <v>4455.6</v>
      </c>
      <c r="G46" s="21" t="n">
        <v>-539.43</v>
      </c>
      <c r="H46" s="21" t="n">
        <v>2758.6</v>
      </c>
      <c r="I46" s="21" t="n">
        <v>-632.37</v>
      </c>
      <c r="J46" s="21" t="n">
        <v>2831.7</v>
      </c>
      <c r="K46" s="21" t="n">
        <v>-617.23</v>
      </c>
      <c r="L46" s="21" t="n">
        <v>2512.8</v>
      </c>
      <c r="M46" s="21" t="n">
        <v>-560.35</v>
      </c>
      <c r="N46" s="21" t="n">
        <v>7577100</v>
      </c>
      <c r="O46" s="21" t="n">
        <v>-2315200</v>
      </c>
      <c r="P46" s="21" t="n">
        <v>9966900</v>
      </c>
      <c r="Q46" s="21" t="n">
        <v>-5405900</v>
      </c>
    </row>
    <row r="47" customFormat="false" ht="12.75" hidden="false" customHeight="false" outlineLevel="0" collapsed="false">
      <c r="A47" s="21" t="n">
        <v>79.05694</v>
      </c>
      <c r="B47" s="21" t="n">
        <v>4879.3</v>
      </c>
      <c r="C47" s="21" t="n">
        <v>-457.2</v>
      </c>
      <c r="D47" s="21" t="n">
        <v>3735</v>
      </c>
      <c r="E47" s="21" t="n">
        <v>-385.08</v>
      </c>
      <c r="F47" s="21" t="n">
        <v>4502.8</v>
      </c>
      <c r="G47" s="21" t="n">
        <v>-601.83</v>
      </c>
      <c r="H47" s="21" t="n">
        <v>2851.4</v>
      </c>
      <c r="I47" s="21" t="n">
        <v>-689.22</v>
      </c>
      <c r="J47" s="21" t="n">
        <v>2927.4</v>
      </c>
      <c r="K47" s="21" t="n">
        <v>-690.19</v>
      </c>
      <c r="L47" s="21" t="n">
        <v>2571.5</v>
      </c>
      <c r="M47" s="21" t="n">
        <v>-621.62</v>
      </c>
      <c r="N47" s="21" t="n">
        <v>8632900</v>
      </c>
      <c r="O47" s="21" t="n">
        <v>-3781100</v>
      </c>
      <c r="P47" s="21" t="n">
        <v>10276000</v>
      </c>
      <c r="Q47" s="21" t="n">
        <v>-4074300</v>
      </c>
    </row>
    <row r="48" customFormat="false" ht="12.75" hidden="false" customHeight="false" outlineLevel="0" collapsed="false">
      <c r="A48" s="21" t="n">
        <v>62.79716</v>
      </c>
      <c r="B48" s="21" t="n">
        <v>5085.3</v>
      </c>
      <c r="C48" s="21" t="n">
        <v>-556.97</v>
      </c>
      <c r="D48" s="21" t="n">
        <v>3869.5</v>
      </c>
      <c r="E48" s="21" t="n">
        <v>-473.58</v>
      </c>
      <c r="F48" s="21" t="n">
        <v>4498.3</v>
      </c>
      <c r="G48" s="21" t="n">
        <v>-637.14</v>
      </c>
      <c r="H48" s="21" t="n">
        <v>2880.8</v>
      </c>
      <c r="I48" s="21" t="n">
        <v>-715.31</v>
      </c>
      <c r="J48" s="21" t="n">
        <v>3032.6</v>
      </c>
      <c r="K48" s="21" t="n">
        <v>-692.5</v>
      </c>
      <c r="L48" s="21" t="n">
        <v>2729.5</v>
      </c>
      <c r="M48" s="21" t="n">
        <v>-650.42</v>
      </c>
      <c r="N48" s="21" t="n">
        <v>11100000</v>
      </c>
      <c r="O48" s="21" t="n">
        <v>-99174</v>
      </c>
      <c r="P48" s="21" t="n">
        <v>12896000</v>
      </c>
      <c r="Q48" s="21" t="n">
        <v>316130</v>
      </c>
    </row>
    <row r="49" customFormat="false" ht="12.75" hidden="false" customHeight="false" outlineLevel="0" collapsed="false">
      <c r="A49" s="21" t="n">
        <v>39.62233</v>
      </c>
      <c r="B49" s="21" t="n">
        <v>5106.8</v>
      </c>
      <c r="C49" s="21" t="n">
        <v>-699.23</v>
      </c>
      <c r="D49" s="21" t="n">
        <v>3907.5</v>
      </c>
      <c r="E49" s="21" t="n">
        <v>-554.28</v>
      </c>
      <c r="F49" s="21" t="n">
        <v>4813.5</v>
      </c>
      <c r="G49" s="21" t="n">
        <v>-749.57</v>
      </c>
      <c r="H49" s="21" t="n">
        <v>3200.3</v>
      </c>
      <c r="I49" s="21" t="n">
        <v>-914.85</v>
      </c>
      <c r="J49" s="21" t="n">
        <v>3230.6</v>
      </c>
      <c r="K49" s="21" t="n">
        <v>-948.9</v>
      </c>
      <c r="L49" s="21" t="n">
        <v>2904.1</v>
      </c>
      <c r="M49" s="21" t="n">
        <v>-811.22</v>
      </c>
      <c r="N49" s="21" t="n">
        <v>8898200</v>
      </c>
      <c r="O49" s="21" t="n">
        <v>-3090700</v>
      </c>
      <c r="P49" s="21" t="n">
        <v>10179000</v>
      </c>
      <c r="Q49" s="21" t="n">
        <v>-2408200</v>
      </c>
    </row>
    <row r="50" customFormat="false" ht="12.75" hidden="false" customHeight="false" outlineLevel="0" collapsed="false">
      <c r="A50" s="21" t="n">
        <v>31.47314</v>
      </c>
      <c r="B50" s="21" t="n">
        <v>5212.5</v>
      </c>
      <c r="C50" s="21" t="n">
        <v>-650.84</v>
      </c>
      <c r="D50" s="21" t="n">
        <v>4010.7</v>
      </c>
      <c r="E50" s="21" t="n">
        <v>-536.28</v>
      </c>
      <c r="F50" s="21" t="n">
        <v>4927.2</v>
      </c>
      <c r="G50" s="21" t="n">
        <v>-906.98</v>
      </c>
      <c r="H50" s="21" t="n">
        <v>3284.7</v>
      </c>
      <c r="I50" s="21" t="n">
        <v>-990.12</v>
      </c>
      <c r="J50" s="21" t="n">
        <v>3373.1</v>
      </c>
      <c r="K50" s="21" t="n">
        <v>-999.91</v>
      </c>
      <c r="L50" s="21" t="n">
        <v>2977.6</v>
      </c>
      <c r="M50" s="21" t="n">
        <v>-911.21</v>
      </c>
      <c r="N50" s="21" t="n">
        <v>12335000</v>
      </c>
      <c r="O50" s="21" t="n">
        <v>-2054200</v>
      </c>
      <c r="P50" s="21" t="n">
        <v>12169000</v>
      </c>
      <c r="Q50" s="21" t="n">
        <v>-4187700</v>
      </c>
    </row>
    <row r="51" customFormat="false" ht="12.75" hidden="false" customHeight="false" outlineLevel="0" collapsed="false">
      <c r="A51" s="21" t="n">
        <v>25</v>
      </c>
      <c r="B51" s="21" t="n">
        <v>5295.9</v>
      </c>
      <c r="C51" s="21" t="n">
        <v>-750.83</v>
      </c>
      <c r="D51" s="21" t="n">
        <v>4077.5</v>
      </c>
      <c r="E51" s="21" t="n">
        <v>-604.4</v>
      </c>
      <c r="F51" s="21" t="n">
        <v>5070.2</v>
      </c>
      <c r="G51" s="21" t="n">
        <v>-940.35</v>
      </c>
      <c r="H51" s="21" t="n">
        <v>3436.4</v>
      </c>
      <c r="I51" s="21" t="n">
        <v>-1085.5</v>
      </c>
      <c r="J51" s="21" t="n">
        <v>3490.2</v>
      </c>
      <c r="K51" s="21" t="n">
        <v>-1095.4</v>
      </c>
      <c r="L51" s="21" t="n">
        <v>3118.7</v>
      </c>
      <c r="M51" s="21" t="n">
        <v>-1000.5</v>
      </c>
      <c r="N51" s="21" t="n">
        <v>11418000</v>
      </c>
      <c r="O51" s="21" t="n">
        <v>-3073800</v>
      </c>
      <c r="P51" s="21" t="n">
        <v>12721000</v>
      </c>
      <c r="Q51" s="21" t="n">
        <v>-2135000</v>
      </c>
    </row>
    <row r="52" customFormat="false" ht="12.75" hidden="false" customHeight="false" outlineLevel="0" collapsed="false">
      <c r="A52" s="21" t="n">
        <v>19.85821</v>
      </c>
      <c r="B52" s="21" t="n">
        <v>5402.4</v>
      </c>
      <c r="C52" s="21" t="n">
        <v>-791.23</v>
      </c>
      <c r="D52" s="21" t="n">
        <v>4157.2</v>
      </c>
      <c r="E52" s="21" t="n">
        <v>-649.71</v>
      </c>
      <c r="F52" s="21" t="n">
        <v>5212.3</v>
      </c>
      <c r="G52" s="21" t="n">
        <v>-1010.2</v>
      </c>
      <c r="H52" s="21" t="n">
        <v>3594.4</v>
      </c>
      <c r="I52" s="21" t="n">
        <v>-1161.6</v>
      </c>
      <c r="J52" s="21" t="n">
        <v>3652.1</v>
      </c>
      <c r="K52" s="21" t="n">
        <v>-1189.3</v>
      </c>
      <c r="L52" s="21" t="n">
        <v>3252.8</v>
      </c>
      <c r="M52" s="21" t="n">
        <v>-1089.1</v>
      </c>
      <c r="N52" s="21" t="n">
        <v>11983000</v>
      </c>
      <c r="O52" s="21" t="n">
        <v>-1659200</v>
      </c>
      <c r="P52" s="21" t="n">
        <v>12194000</v>
      </c>
      <c r="Q52" s="21" t="n">
        <v>-2124500</v>
      </c>
    </row>
    <row r="53" customFormat="false" ht="12.75" hidden="false" customHeight="false" outlineLevel="0" collapsed="false">
      <c r="A53" s="21" t="n">
        <v>15.77393</v>
      </c>
      <c r="B53" s="21" t="n">
        <v>5501.7</v>
      </c>
      <c r="C53" s="21" t="n">
        <v>-919.44</v>
      </c>
      <c r="D53" s="21" t="n">
        <v>4261.8</v>
      </c>
      <c r="E53" s="21" t="n">
        <v>-731.39</v>
      </c>
      <c r="F53" s="21" t="n">
        <v>5350.8</v>
      </c>
      <c r="G53" s="21" t="n">
        <v>-1044</v>
      </c>
      <c r="H53" s="21" t="n">
        <v>3735.9</v>
      </c>
      <c r="I53" s="21" t="n">
        <v>-1273.6</v>
      </c>
      <c r="J53" s="21" t="n">
        <v>3822.4</v>
      </c>
      <c r="K53" s="21" t="n">
        <v>-1247.7</v>
      </c>
      <c r="L53" s="21" t="n">
        <v>3402.4</v>
      </c>
      <c r="M53" s="21" t="n">
        <v>-1217.9</v>
      </c>
      <c r="N53" s="21" t="n">
        <v>12125000</v>
      </c>
      <c r="O53" s="21" t="n">
        <v>313320</v>
      </c>
      <c r="P53" s="21" t="n">
        <v>12325000</v>
      </c>
      <c r="Q53" s="21" t="n">
        <v>1131300</v>
      </c>
    </row>
    <row r="54" customFormat="false" ht="12.75" hidden="false" customHeight="false" outlineLevel="0" collapsed="false">
      <c r="A54" s="21" t="n">
        <v>12.52968</v>
      </c>
      <c r="B54" s="21" t="n">
        <v>5648.3</v>
      </c>
      <c r="C54" s="21" t="n">
        <v>-914.44</v>
      </c>
      <c r="D54" s="21" t="n">
        <v>4356.2</v>
      </c>
      <c r="E54" s="21" t="n">
        <v>-751</v>
      </c>
      <c r="F54" s="21" t="n">
        <v>5499.6</v>
      </c>
      <c r="G54" s="21" t="n">
        <v>-1174.9</v>
      </c>
      <c r="H54" s="21" t="n">
        <v>3925.9</v>
      </c>
      <c r="I54" s="21" t="n">
        <v>-1382.6</v>
      </c>
      <c r="J54" s="21" t="n">
        <v>3984.3</v>
      </c>
      <c r="K54" s="21" t="n">
        <v>-1404.5</v>
      </c>
      <c r="L54" s="21" t="n">
        <v>3574.6</v>
      </c>
      <c r="M54" s="21" t="n">
        <v>-1285.5</v>
      </c>
      <c r="N54" s="21" t="n">
        <v>12739000</v>
      </c>
      <c r="O54" s="21" t="n">
        <v>-1683300</v>
      </c>
      <c r="P54" s="21" t="n">
        <v>12570000</v>
      </c>
      <c r="Q54" s="21" t="n">
        <v>-1307100</v>
      </c>
    </row>
    <row r="55" customFormat="false" ht="12.75" hidden="false" customHeight="false" outlineLevel="0" collapsed="false">
      <c r="A55" s="21" t="n">
        <v>10</v>
      </c>
      <c r="B55" s="21" t="n">
        <v>5776.9</v>
      </c>
      <c r="C55" s="21" t="n">
        <v>-985.27</v>
      </c>
      <c r="D55" s="21" t="n">
        <v>4459.5</v>
      </c>
      <c r="E55" s="21" t="n">
        <v>-796.72</v>
      </c>
      <c r="F55" s="21" t="n">
        <v>5657.4</v>
      </c>
      <c r="G55" s="21" t="n">
        <v>-1262.9</v>
      </c>
      <c r="H55" s="21" t="n">
        <v>4110.6</v>
      </c>
      <c r="I55" s="21" t="n">
        <v>-1488</v>
      </c>
      <c r="J55" s="21" t="n">
        <v>4173.9</v>
      </c>
      <c r="K55" s="21" t="n">
        <v>-1523.3</v>
      </c>
      <c r="L55" s="21" t="n">
        <v>3739.9</v>
      </c>
      <c r="M55" s="21" t="n">
        <v>-1395.1</v>
      </c>
      <c r="N55" s="21" t="n">
        <v>12127000</v>
      </c>
      <c r="O55" s="21" t="n">
        <v>-1678200</v>
      </c>
      <c r="P55" s="21" t="n">
        <v>12676000</v>
      </c>
      <c r="Q55" s="21" t="n">
        <v>-4798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9.71</v>
      </c>
      <c r="C2" s="21" t="n">
        <v>-730.91</v>
      </c>
      <c r="D2" s="21" t="n">
        <v>272.19</v>
      </c>
      <c r="E2" s="21" t="n">
        <v>-653.81</v>
      </c>
      <c r="F2" s="21" t="n">
        <v>370.49</v>
      </c>
      <c r="G2" s="21" t="n">
        <v>-550.37</v>
      </c>
      <c r="H2" s="21" t="n">
        <v>322.34</v>
      </c>
      <c r="I2" s="21" t="n">
        <v>-631.84</v>
      </c>
      <c r="J2" s="21" t="n">
        <v>315.11</v>
      </c>
      <c r="K2" s="21" t="n">
        <v>-623.69</v>
      </c>
      <c r="L2" s="21" t="n">
        <v>342.97</v>
      </c>
      <c r="M2" s="21" t="n">
        <v>-578.66</v>
      </c>
      <c r="N2" s="21" t="n">
        <v>813.45</v>
      </c>
      <c r="O2" s="21" t="n">
        <v>-511.77</v>
      </c>
      <c r="P2" s="21" t="n">
        <v>842.87</v>
      </c>
      <c r="Q2" s="21" t="n">
        <v>-522.98</v>
      </c>
    </row>
    <row r="3" customFormat="false" ht="12.75" hidden="false" customHeight="false" outlineLevel="0" collapsed="false">
      <c r="A3" s="21" t="n">
        <v>1985821</v>
      </c>
      <c r="B3" s="21" t="n">
        <v>938.22</v>
      </c>
      <c r="C3" s="21" t="n">
        <v>-629.3</v>
      </c>
      <c r="D3" s="21" t="n">
        <v>942.05</v>
      </c>
      <c r="E3" s="21" t="n">
        <v>-386.09</v>
      </c>
      <c r="F3" s="21" t="n">
        <v>910.93</v>
      </c>
      <c r="G3" s="21" t="n">
        <v>-194</v>
      </c>
      <c r="H3" s="21" t="n">
        <v>974.13</v>
      </c>
      <c r="I3" s="21" t="n">
        <v>-324.41</v>
      </c>
      <c r="J3" s="21" t="n">
        <v>946.95</v>
      </c>
      <c r="K3" s="21" t="n">
        <v>-296.09</v>
      </c>
      <c r="L3" s="21" t="n">
        <v>903.63</v>
      </c>
      <c r="M3" s="21" t="n">
        <v>-195.37</v>
      </c>
      <c r="N3" s="21" t="n">
        <v>793.09</v>
      </c>
      <c r="O3" s="21" t="n">
        <v>-867.75</v>
      </c>
      <c r="P3" s="21" t="n">
        <v>820.35</v>
      </c>
      <c r="Q3" s="21" t="n">
        <v>-890.66</v>
      </c>
    </row>
    <row r="4" customFormat="false" ht="12.75" hidden="false" customHeight="false" outlineLevel="0" collapsed="false">
      <c r="A4" s="21" t="n">
        <v>1577393</v>
      </c>
      <c r="B4" s="21" t="n">
        <v>1049.5</v>
      </c>
      <c r="C4" s="21" t="n">
        <v>-899.06</v>
      </c>
      <c r="D4" s="21" t="n">
        <v>1061.8</v>
      </c>
      <c r="E4" s="21" t="n">
        <v>-542.12</v>
      </c>
      <c r="F4" s="21" t="n">
        <v>993.2</v>
      </c>
      <c r="G4" s="21" t="n">
        <v>-296.97</v>
      </c>
      <c r="H4" s="21" t="n">
        <v>1090.1</v>
      </c>
      <c r="I4" s="21" t="n">
        <v>-455.03</v>
      </c>
      <c r="J4" s="21" t="n">
        <v>1059</v>
      </c>
      <c r="K4" s="21" t="n">
        <v>-414.79</v>
      </c>
      <c r="L4" s="21" t="n">
        <v>996.66</v>
      </c>
      <c r="M4" s="21" t="n">
        <v>-282.42</v>
      </c>
      <c r="N4" s="21" t="n">
        <v>770.93</v>
      </c>
      <c r="O4" s="21" t="n">
        <v>-1255.5</v>
      </c>
      <c r="P4" s="21" t="n">
        <v>792.91</v>
      </c>
      <c r="Q4" s="21" t="n">
        <v>-1291.1</v>
      </c>
    </row>
    <row r="5" customFormat="false" ht="12.75" hidden="false" customHeight="false" outlineLevel="0" collapsed="false">
      <c r="A5" s="21" t="n">
        <v>1252968</v>
      </c>
      <c r="B5" s="21" t="n">
        <v>1216.5</v>
      </c>
      <c r="C5" s="21" t="n">
        <v>-1165.1</v>
      </c>
      <c r="D5" s="21" t="n">
        <v>1213.3</v>
      </c>
      <c r="E5" s="21" t="n">
        <v>-660</v>
      </c>
      <c r="F5" s="21" t="n">
        <v>1089.8</v>
      </c>
      <c r="G5" s="21" t="n">
        <v>-364.22</v>
      </c>
      <c r="H5" s="21" t="n">
        <v>1231.7</v>
      </c>
      <c r="I5" s="21" t="n">
        <v>-540.73</v>
      </c>
      <c r="J5" s="21" t="n">
        <v>1191</v>
      </c>
      <c r="K5" s="21" t="n">
        <v>-489.36</v>
      </c>
      <c r="L5" s="21" t="n">
        <v>1097.7</v>
      </c>
      <c r="M5" s="21" t="n">
        <v>-326.78</v>
      </c>
      <c r="N5" s="21" t="n">
        <v>757.92</v>
      </c>
      <c r="O5" s="21" t="n">
        <v>-1698.7</v>
      </c>
      <c r="P5" s="21" t="n">
        <v>773.24</v>
      </c>
      <c r="Q5" s="21" t="n">
        <v>-1749.6</v>
      </c>
    </row>
    <row r="6" customFormat="false" ht="12.75" hidden="false" customHeight="false" outlineLevel="0" collapsed="false">
      <c r="A6" s="21" t="n">
        <v>995267.9</v>
      </c>
      <c r="B6" s="21" t="n">
        <v>1448</v>
      </c>
      <c r="C6" s="21" t="n">
        <v>-1415.5</v>
      </c>
      <c r="D6" s="21" t="n">
        <v>1385</v>
      </c>
      <c r="E6" s="21" t="n">
        <v>-733.97</v>
      </c>
      <c r="F6" s="21" t="n">
        <v>1190</v>
      </c>
      <c r="G6" s="21" t="n">
        <v>-399.07</v>
      </c>
      <c r="H6" s="21" t="n">
        <v>1383.1</v>
      </c>
      <c r="I6" s="21" t="n">
        <v>-579.59</v>
      </c>
      <c r="J6" s="21" t="n">
        <v>1327.8</v>
      </c>
      <c r="K6" s="21" t="n">
        <v>-520.15</v>
      </c>
      <c r="L6" s="21" t="n">
        <v>1192.6</v>
      </c>
      <c r="M6" s="21" t="n">
        <v>-335.6</v>
      </c>
      <c r="N6" s="21" t="n">
        <v>754.57</v>
      </c>
      <c r="O6" s="21" t="n">
        <v>-2217.4</v>
      </c>
      <c r="P6" s="21" t="n">
        <v>760.69</v>
      </c>
      <c r="Q6" s="21" t="n">
        <v>-2287.6</v>
      </c>
    </row>
    <row r="7" customFormat="false" ht="12.75" hidden="false" customHeight="false" outlineLevel="0" collapsed="false">
      <c r="A7" s="21" t="n">
        <v>790569.4</v>
      </c>
      <c r="B7" s="21" t="n">
        <v>1755.5</v>
      </c>
      <c r="C7" s="21" t="n">
        <v>-1639.8</v>
      </c>
      <c r="D7" s="21" t="n">
        <v>1571.2</v>
      </c>
      <c r="E7" s="21" t="n">
        <v>-763.9</v>
      </c>
      <c r="F7" s="21" t="n">
        <v>1290.6</v>
      </c>
      <c r="G7" s="21" t="n">
        <v>-407.19</v>
      </c>
      <c r="H7" s="21" t="n">
        <v>1534.2</v>
      </c>
      <c r="I7" s="21" t="n">
        <v>-574.62</v>
      </c>
      <c r="J7" s="21" t="n">
        <v>1461.3</v>
      </c>
      <c r="K7" s="21" t="n">
        <v>-513.02</v>
      </c>
      <c r="L7" s="21" t="n">
        <v>1277.5</v>
      </c>
      <c r="M7" s="21" t="n">
        <v>-318.76</v>
      </c>
      <c r="N7" s="21" t="n">
        <v>761.97</v>
      </c>
      <c r="O7" s="21" t="n">
        <v>-2854.5</v>
      </c>
      <c r="P7" s="21" t="n">
        <v>756.73</v>
      </c>
      <c r="Q7" s="21" t="n">
        <v>-2951.1</v>
      </c>
    </row>
    <row r="8" customFormat="false" ht="12.75" hidden="false" customHeight="false" outlineLevel="0" collapsed="false">
      <c r="A8" s="21" t="n">
        <v>627971.6</v>
      </c>
      <c r="B8" s="21" t="n">
        <v>2127.2</v>
      </c>
      <c r="C8" s="21" t="n">
        <v>-1809.2</v>
      </c>
      <c r="D8" s="21" t="n">
        <v>1749.9</v>
      </c>
      <c r="E8" s="21" t="n">
        <v>-751.85</v>
      </c>
      <c r="F8" s="21" t="n">
        <v>1379.7</v>
      </c>
      <c r="G8" s="21" t="n">
        <v>-395.39</v>
      </c>
      <c r="H8" s="21" t="n">
        <v>1664</v>
      </c>
      <c r="I8" s="21" t="n">
        <v>-534.91</v>
      </c>
      <c r="J8" s="21" t="n">
        <v>1574.7</v>
      </c>
      <c r="K8" s="21" t="n">
        <v>-477.56</v>
      </c>
      <c r="L8" s="21" t="n">
        <v>1342.8</v>
      </c>
      <c r="M8" s="21" t="n">
        <v>-287.74</v>
      </c>
      <c r="N8" s="21" t="n">
        <v>779.36</v>
      </c>
      <c r="O8" s="21" t="n">
        <v>-3634.9</v>
      </c>
      <c r="P8" s="21" t="n">
        <v>757.75</v>
      </c>
      <c r="Q8" s="21" t="n">
        <v>-3765.9</v>
      </c>
    </row>
    <row r="9" customFormat="false" ht="12.75" hidden="false" customHeight="false" outlineLevel="0" collapsed="false">
      <c r="A9" s="21" t="n">
        <v>498815.6</v>
      </c>
      <c r="B9" s="21" t="n">
        <v>2546.5</v>
      </c>
      <c r="C9" s="21" t="n">
        <v>-1902.5</v>
      </c>
      <c r="D9" s="21" t="n">
        <v>1910</v>
      </c>
      <c r="E9" s="21" t="n">
        <v>-704.58</v>
      </c>
      <c r="F9" s="21" t="n">
        <v>1456.6</v>
      </c>
      <c r="G9" s="21" t="n">
        <v>-368.96</v>
      </c>
      <c r="H9" s="21" t="n">
        <v>1766.3</v>
      </c>
      <c r="I9" s="21" t="n">
        <v>-474.12</v>
      </c>
      <c r="J9" s="21" t="n">
        <v>1664.2</v>
      </c>
      <c r="K9" s="21" t="n">
        <v>-425.62</v>
      </c>
      <c r="L9" s="21" t="n">
        <v>1390.3</v>
      </c>
      <c r="M9" s="21" t="n">
        <v>-251.11</v>
      </c>
      <c r="N9" s="21" t="n">
        <v>803.07</v>
      </c>
      <c r="O9" s="21" t="n">
        <v>-4600.1</v>
      </c>
      <c r="P9" s="21" t="n">
        <v>761.19</v>
      </c>
      <c r="Q9" s="21" t="n">
        <v>-4775.6</v>
      </c>
    </row>
    <row r="10" customFormat="false" ht="12.75" hidden="false" customHeight="false" outlineLevel="0" collapsed="false">
      <c r="A10" s="21" t="n">
        <v>396223.3</v>
      </c>
      <c r="B10" s="21" t="n">
        <v>2983.3</v>
      </c>
      <c r="C10" s="21" t="n">
        <v>-1903.4</v>
      </c>
      <c r="D10" s="21" t="n">
        <v>2043.7</v>
      </c>
      <c r="E10" s="21" t="n">
        <v>-633.27</v>
      </c>
      <c r="F10" s="21" t="n">
        <v>1519.2</v>
      </c>
      <c r="G10" s="21" t="n">
        <v>-335.39</v>
      </c>
      <c r="H10" s="21" t="n">
        <v>1840.3</v>
      </c>
      <c r="I10" s="21" t="n">
        <v>-406.09</v>
      </c>
      <c r="J10" s="21" t="n">
        <v>1730.3</v>
      </c>
      <c r="K10" s="21" t="n">
        <v>-368.42</v>
      </c>
      <c r="L10" s="21" t="n">
        <v>1422.7</v>
      </c>
      <c r="M10" s="21" t="n">
        <v>-216.18</v>
      </c>
      <c r="N10" s="21" t="n">
        <v>839.08</v>
      </c>
      <c r="O10" s="21" t="n">
        <v>-5802.6</v>
      </c>
      <c r="P10" s="21" t="n">
        <v>773.03</v>
      </c>
      <c r="Q10" s="21" t="n">
        <v>-6036.9</v>
      </c>
    </row>
    <row r="11" customFormat="false" ht="12.75" hidden="false" customHeight="false" outlineLevel="0" collapsed="false">
      <c r="A11" s="21" t="n">
        <v>314731.3</v>
      </c>
      <c r="B11" s="21" t="n">
        <v>3402.1</v>
      </c>
      <c r="C11" s="21" t="n">
        <v>-1813.6</v>
      </c>
      <c r="D11" s="21" t="n">
        <v>2147.8</v>
      </c>
      <c r="E11" s="21" t="n">
        <v>-551.42</v>
      </c>
      <c r="F11" s="21" t="n">
        <v>1568.9</v>
      </c>
      <c r="G11" s="21" t="n">
        <v>-300.88</v>
      </c>
      <c r="H11" s="21" t="n">
        <v>1891.2</v>
      </c>
      <c r="I11" s="21" t="n">
        <v>-342.52</v>
      </c>
      <c r="J11" s="21" t="n">
        <v>1777.4</v>
      </c>
      <c r="K11" s="21" t="n">
        <v>-314.87</v>
      </c>
      <c r="L11" s="21" t="n">
        <v>1445.7</v>
      </c>
      <c r="M11" s="21" t="n">
        <v>-186.8</v>
      </c>
      <c r="N11" s="21" t="n">
        <v>888.6</v>
      </c>
      <c r="O11" s="21" t="n">
        <v>-7302.9</v>
      </c>
      <c r="P11" s="21" t="n">
        <v>787.04</v>
      </c>
      <c r="Q11" s="21" t="n">
        <v>-7615.1</v>
      </c>
    </row>
    <row r="12" customFormat="false" ht="12.75" hidden="false" customHeight="false" outlineLevel="0" collapsed="false">
      <c r="A12" s="21" t="n">
        <v>250000</v>
      </c>
      <c r="B12" s="21" t="n">
        <v>3769.1</v>
      </c>
      <c r="C12" s="21" t="n">
        <v>-1651.4</v>
      </c>
      <c r="D12" s="21" t="n">
        <v>2223</v>
      </c>
      <c r="E12" s="21" t="n">
        <v>-471.04</v>
      </c>
      <c r="F12" s="21" t="n">
        <v>1605.9</v>
      </c>
      <c r="G12" s="21" t="n">
        <v>-270.59</v>
      </c>
      <c r="H12" s="21" t="n">
        <v>1923.6</v>
      </c>
      <c r="I12" s="21" t="n">
        <v>-290.36</v>
      </c>
      <c r="J12" s="21" t="n">
        <v>1809.3</v>
      </c>
      <c r="K12" s="21" t="n">
        <v>-270.31</v>
      </c>
      <c r="L12" s="21" t="n">
        <v>1461.5</v>
      </c>
      <c r="M12" s="21" t="n">
        <v>-165.64</v>
      </c>
      <c r="N12" s="21" t="n">
        <v>951.77</v>
      </c>
      <c r="O12" s="21" t="n">
        <v>-9179.3</v>
      </c>
      <c r="P12" s="21" t="n">
        <v>796.46</v>
      </c>
      <c r="Q12" s="21" t="n">
        <v>-9598.7</v>
      </c>
    </row>
    <row r="13" customFormat="false" ht="12.75" hidden="false" customHeight="false" outlineLevel="0" collapsed="false">
      <c r="A13" s="21" t="n">
        <v>198582.1</v>
      </c>
      <c r="B13" s="21" t="n">
        <v>4060.5</v>
      </c>
      <c r="C13" s="21" t="n">
        <v>-1442.1</v>
      </c>
      <c r="D13" s="21" t="n">
        <v>2274.1</v>
      </c>
      <c r="E13" s="21" t="n">
        <v>-398.34</v>
      </c>
      <c r="F13" s="21" t="n">
        <v>1634.6</v>
      </c>
      <c r="G13" s="21" t="n">
        <v>-245.89</v>
      </c>
      <c r="H13" s="21" t="n">
        <v>1943.8</v>
      </c>
      <c r="I13" s="21" t="n">
        <v>-249.96</v>
      </c>
      <c r="J13" s="21" t="n">
        <v>1830.4</v>
      </c>
      <c r="K13" s="21" t="n">
        <v>-235.71</v>
      </c>
      <c r="L13" s="21" t="n">
        <v>1473.2</v>
      </c>
      <c r="M13" s="21" t="n">
        <v>-151.31</v>
      </c>
      <c r="N13" s="21" t="n">
        <v>1025.7</v>
      </c>
      <c r="O13" s="21" t="n">
        <v>-11524</v>
      </c>
      <c r="P13" s="21" t="n">
        <v>811.14</v>
      </c>
      <c r="Q13" s="21" t="n">
        <v>-12076</v>
      </c>
    </row>
    <row r="14" customFormat="false" ht="12.75" hidden="false" customHeight="false" outlineLevel="0" collapsed="false">
      <c r="A14" s="21" t="n">
        <v>157739.3</v>
      </c>
      <c r="B14" s="21" t="n">
        <v>4275.7</v>
      </c>
      <c r="C14" s="21" t="n">
        <v>-1212.8</v>
      </c>
      <c r="D14" s="21" t="n">
        <v>2308.6</v>
      </c>
      <c r="E14" s="21" t="n">
        <v>-335.96</v>
      </c>
      <c r="F14" s="21" t="n">
        <v>1658.7</v>
      </c>
      <c r="G14" s="21" t="n">
        <v>-226.49</v>
      </c>
      <c r="H14" s="21" t="n">
        <v>1959</v>
      </c>
      <c r="I14" s="21" t="n">
        <v>-220.08</v>
      </c>
      <c r="J14" s="21" t="n">
        <v>1847.1</v>
      </c>
      <c r="K14" s="21" t="n">
        <v>-209.13</v>
      </c>
      <c r="L14" s="21" t="n">
        <v>1484.6</v>
      </c>
      <c r="M14" s="21" t="n">
        <v>-141.9</v>
      </c>
      <c r="N14" s="21" t="n">
        <v>1142.3</v>
      </c>
      <c r="O14" s="21" t="n">
        <v>-14460</v>
      </c>
      <c r="P14" s="21" t="n">
        <v>836.61</v>
      </c>
      <c r="Q14" s="21" t="n">
        <v>-15194</v>
      </c>
    </row>
    <row r="15" customFormat="false" ht="12.75" hidden="false" customHeight="false" outlineLevel="0" collapsed="false">
      <c r="A15" s="21" t="n">
        <v>125296.8</v>
      </c>
      <c r="B15" s="21" t="n">
        <v>4420.5</v>
      </c>
      <c r="C15" s="21" t="n">
        <v>-993.87</v>
      </c>
      <c r="D15" s="21" t="n">
        <v>2334</v>
      </c>
      <c r="E15" s="21" t="n">
        <v>-288.15</v>
      </c>
      <c r="F15" s="21" t="n">
        <v>1682.1</v>
      </c>
      <c r="G15" s="21" t="n">
        <v>-214.41</v>
      </c>
      <c r="H15" s="21" t="n">
        <v>1974.1</v>
      </c>
      <c r="I15" s="21" t="n">
        <v>-201.19</v>
      </c>
      <c r="J15" s="21" t="n">
        <v>1863.2</v>
      </c>
      <c r="K15" s="21" t="n">
        <v>-192.03</v>
      </c>
      <c r="L15" s="21" t="n">
        <v>1497.6</v>
      </c>
      <c r="M15" s="21" t="n">
        <v>-138.16</v>
      </c>
      <c r="N15" s="21" t="n">
        <v>1278.5</v>
      </c>
      <c r="O15" s="21" t="n">
        <v>-18153</v>
      </c>
      <c r="P15" s="21" t="n">
        <v>849.06</v>
      </c>
      <c r="Q15" s="21" t="n">
        <v>-19126</v>
      </c>
    </row>
    <row r="16" customFormat="false" ht="12.75" hidden="false" customHeight="false" outlineLevel="0" collapsed="false">
      <c r="A16" s="21" t="n">
        <v>99526.79</v>
      </c>
      <c r="B16" s="21" t="n">
        <v>4511.4</v>
      </c>
      <c r="C16" s="21" t="n">
        <v>-798.42</v>
      </c>
      <c r="D16" s="21" t="n">
        <v>2353.3</v>
      </c>
      <c r="E16" s="21" t="n">
        <v>-251.77</v>
      </c>
      <c r="F16" s="21" t="n">
        <v>1704.1</v>
      </c>
      <c r="G16" s="21" t="n">
        <v>-206.16</v>
      </c>
      <c r="H16" s="21" t="n">
        <v>1988.1</v>
      </c>
      <c r="I16" s="21" t="n">
        <v>-189.63</v>
      </c>
      <c r="J16" s="21" t="n">
        <v>1878</v>
      </c>
      <c r="K16" s="21" t="n">
        <v>-181.05</v>
      </c>
      <c r="L16" s="21" t="n">
        <v>1510.7</v>
      </c>
      <c r="M16" s="21" t="n">
        <v>-136.94</v>
      </c>
      <c r="N16" s="21" t="n">
        <v>1526.6</v>
      </c>
      <c r="O16" s="21" t="n">
        <v>-22800</v>
      </c>
      <c r="P16" s="21" t="n">
        <v>882.9</v>
      </c>
      <c r="Q16" s="21" t="n">
        <v>-24095</v>
      </c>
    </row>
    <row r="17" customFormat="false" ht="12.75" hidden="false" customHeight="false" outlineLevel="0" collapsed="false">
      <c r="A17" s="21" t="n">
        <v>79056.94</v>
      </c>
      <c r="B17" s="21" t="n">
        <v>4557.5</v>
      </c>
      <c r="C17" s="21" t="n">
        <v>-639.48</v>
      </c>
      <c r="D17" s="21" t="n">
        <v>2368.4</v>
      </c>
      <c r="E17" s="21" t="n">
        <v>-226.52</v>
      </c>
      <c r="F17" s="21" t="n">
        <v>1726.2</v>
      </c>
      <c r="G17" s="21" t="n">
        <v>-202.53</v>
      </c>
      <c r="H17" s="21" t="n">
        <v>2002.9</v>
      </c>
      <c r="I17" s="21" t="n">
        <v>-184.29</v>
      </c>
      <c r="J17" s="21" t="n">
        <v>1892.3</v>
      </c>
      <c r="K17" s="21" t="n">
        <v>-176.13</v>
      </c>
      <c r="L17" s="21" t="n">
        <v>1525.4</v>
      </c>
      <c r="M17" s="21" t="n">
        <v>-138.61</v>
      </c>
      <c r="N17" s="21" t="n">
        <v>1864</v>
      </c>
      <c r="O17" s="21" t="n">
        <v>-28615</v>
      </c>
      <c r="P17" s="21" t="n">
        <v>954.32</v>
      </c>
      <c r="Q17" s="21" t="n">
        <v>-30340</v>
      </c>
    </row>
    <row r="18" customFormat="false" ht="12.75" hidden="false" customHeight="false" outlineLevel="0" collapsed="false">
      <c r="A18" s="21" t="n">
        <v>62797.16</v>
      </c>
      <c r="B18" s="21" t="n">
        <v>4564.3</v>
      </c>
      <c r="C18" s="21" t="n">
        <v>-528.14</v>
      </c>
      <c r="D18" s="21" t="n">
        <v>2376.2</v>
      </c>
      <c r="E18" s="21" t="n">
        <v>-217.9</v>
      </c>
      <c r="F18" s="21" t="n">
        <v>1740.9</v>
      </c>
      <c r="G18" s="21" t="n">
        <v>-208.35</v>
      </c>
      <c r="H18" s="21" t="n">
        <v>2017.9</v>
      </c>
      <c r="I18" s="21" t="n">
        <v>-188.47</v>
      </c>
      <c r="J18" s="21" t="n">
        <v>1904</v>
      </c>
      <c r="K18" s="21" t="n">
        <v>-179.52</v>
      </c>
      <c r="L18" s="21" t="n">
        <v>1539.6</v>
      </c>
      <c r="M18" s="21" t="n">
        <v>-145.72</v>
      </c>
      <c r="N18" s="21" t="n">
        <v>2381.3</v>
      </c>
      <c r="O18" s="21" t="n">
        <v>-35877</v>
      </c>
      <c r="P18" s="21" t="n">
        <v>1081</v>
      </c>
      <c r="Q18" s="21" t="n">
        <v>-38204</v>
      </c>
    </row>
    <row r="19" customFormat="false" ht="12.75" hidden="false" customHeight="false" outlineLevel="0" collapsed="false">
      <c r="A19" s="21" t="n">
        <v>49881.56</v>
      </c>
      <c r="B19" s="21" t="n">
        <v>4576.1</v>
      </c>
      <c r="C19" s="21" t="n">
        <v>-446.49</v>
      </c>
      <c r="D19" s="21" t="n">
        <v>2395</v>
      </c>
      <c r="E19" s="21" t="n">
        <v>-209.76</v>
      </c>
      <c r="F19" s="21" t="n">
        <v>1767</v>
      </c>
      <c r="G19" s="21" t="n">
        <v>-211.02</v>
      </c>
      <c r="H19" s="21" t="n">
        <v>2037.9</v>
      </c>
      <c r="I19" s="21" t="n">
        <v>-192.48</v>
      </c>
      <c r="J19" s="21" t="n">
        <v>1922.4</v>
      </c>
      <c r="K19" s="21" t="n">
        <v>-182.81</v>
      </c>
      <c r="L19" s="21" t="n">
        <v>1556.9</v>
      </c>
      <c r="M19" s="21" t="n">
        <v>-151.78</v>
      </c>
      <c r="N19" s="21" t="n">
        <v>3123</v>
      </c>
      <c r="O19" s="21" t="n">
        <v>-44924</v>
      </c>
      <c r="P19" s="21" t="n">
        <v>1246.8</v>
      </c>
      <c r="Q19" s="21" t="n">
        <v>-48026</v>
      </c>
    </row>
    <row r="20" customFormat="false" ht="12.75" hidden="false" customHeight="false" outlineLevel="0" collapsed="false">
      <c r="A20" s="21" t="n">
        <v>39622.33</v>
      </c>
      <c r="B20" s="21" t="n">
        <v>4588.5</v>
      </c>
      <c r="C20" s="21" t="n">
        <v>-395.85</v>
      </c>
      <c r="D20" s="21" t="n">
        <v>2416.1</v>
      </c>
      <c r="E20" s="21" t="n">
        <v>-206.74</v>
      </c>
      <c r="F20" s="21" t="n">
        <v>1794.4</v>
      </c>
      <c r="G20" s="21" t="n">
        <v>-215.78</v>
      </c>
      <c r="H20" s="21" t="n">
        <v>2060.4</v>
      </c>
      <c r="I20" s="21" t="n">
        <v>-199.7</v>
      </c>
      <c r="J20" s="21" t="n">
        <v>1943.7</v>
      </c>
      <c r="K20" s="21" t="n">
        <v>-189.47</v>
      </c>
      <c r="L20" s="21" t="n">
        <v>1576.2</v>
      </c>
      <c r="M20" s="21" t="n">
        <v>-159.77</v>
      </c>
      <c r="N20" s="21" t="n">
        <v>4136.3</v>
      </c>
      <c r="O20" s="21" t="n">
        <v>-56180</v>
      </c>
      <c r="P20" s="21" t="n">
        <v>1471.1</v>
      </c>
      <c r="Q20" s="21" t="n">
        <v>-60391</v>
      </c>
    </row>
    <row r="21" customFormat="false" ht="12.75" hidden="false" customHeight="false" outlineLevel="0" collapsed="false">
      <c r="A21" s="21" t="n">
        <v>31473.13</v>
      </c>
      <c r="B21" s="21" t="n">
        <v>4603.4</v>
      </c>
      <c r="C21" s="21" t="n">
        <v>-365.72</v>
      </c>
      <c r="D21" s="21" t="n">
        <v>2438.5</v>
      </c>
      <c r="E21" s="21" t="n">
        <v>-208.25</v>
      </c>
      <c r="F21" s="21" t="n">
        <v>1822.6</v>
      </c>
      <c r="G21" s="21" t="n">
        <v>-222.76</v>
      </c>
      <c r="H21" s="21" t="n">
        <v>2084.1</v>
      </c>
      <c r="I21" s="21" t="n">
        <v>-209.63</v>
      </c>
      <c r="J21" s="21" t="n">
        <v>1966.4</v>
      </c>
      <c r="K21" s="21" t="n">
        <v>-198.68</v>
      </c>
      <c r="L21" s="21" t="n">
        <v>1595.8</v>
      </c>
      <c r="M21" s="21" t="n">
        <v>-169.02</v>
      </c>
      <c r="N21" s="21" t="n">
        <v>5557.9</v>
      </c>
      <c r="O21" s="21" t="n">
        <v>-70134</v>
      </c>
      <c r="P21" s="21" t="n">
        <v>1762.1</v>
      </c>
      <c r="Q21" s="21" t="n">
        <v>-75880</v>
      </c>
    </row>
    <row r="22" customFormat="false" ht="12.75" hidden="false" customHeight="false" outlineLevel="0" collapsed="false">
      <c r="A22" s="21" t="n">
        <v>25000</v>
      </c>
      <c r="B22" s="21" t="n">
        <v>4627.1</v>
      </c>
      <c r="C22" s="21" t="n">
        <v>-347.43</v>
      </c>
      <c r="D22" s="21" t="n">
        <v>2463.4</v>
      </c>
      <c r="E22" s="21" t="n">
        <v>-210.55</v>
      </c>
      <c r="F22" s="21" t="n">
        <v>1852.7</v>
      </c>
      <c r="G22" s="21" t="n">
        <v>-230.8</v>
      </c>
      <c r="H22" s="21" t="n">
        <v>2110.2</v>
      </c>
      <c r="I22" s="21" t="n">
        <v>-220.22</v>
      </c>
      <c r="J22" s="21" t="n">
        <v>1991.3</v>
      </c>
      <c r="K22" s="21" t="n">
        <v>-208.31</v>
      </c>
      <c r="L22" s="21" t="n">
        <v>1617.6</v>
      </c>
      <c r="M22" s="21" t="n">
        <v>-179.72</v>
      </c>
      <c r="N22" s="21" t="n">
        <v>7647.5</v>
      </c>
      <c r="O22" s="21" t="n">
        <v>-87465</v>
      </c>
      <c r="P22" s="21" t="n">
        <v>2183</v>
      </c>
      <c r="Q22" s="21" t="n">
        <v>-95382</v>
      </c>
    </row>
    <row r="23" customFormat="false" ht="12.75" hidden="false" customHeight="false" outlineLevel="0" collapsed="false">
      <c r="A23" s="21" t="n">
        <v>19858.21</v>
      </c>
      <c r="B23" s="21" t="n">
        <v>4655.3</v>
      </c>
      <c r="C23" s="21" t="n">
        <v>-337.72</v>
      </c>
      <c r="D23" s="21" t="n">
        <v>2490.3</v>
      </c>
      <c r="E23" s="21" t="n">
        <v>-215.08</v>
      </c>
      <c r="F23" s="21" t="n">
        <v>1883.4</v>
      </c>
      <c r="G23" s="21" t="n">
        <v>-239.8</v>
      </c>
      <c r="H23" s="21" t="n">
        <v>2138.4</v>
      </c>
      <c r="I23" s="21" t="n">
        <v>-233.43</v>
      </c>
      <c r="J23" s="21" t="n">
        <v>2017.7</v>
      </c>
      <c r="K23" s="21" t="n">
        <v>-219.82</v>
      </c>
      <c r="L23" s="21" t="n">
        <v>1640.4</v>
      </c>
      <c r="M23" s="21" t="n">
        <v>-191.85</v>
      </c>
      <c r="N23" s="21" t="n">
        <v>10574</v>
      </c>
      <c r="O23" s="21" t="n">
        <v>-108910</v>
      </c>
      <c r="P23" s="21" t="n">
        <v>2744</v>
      </c>
      <c r="Q23" s="21" t="n">
        <v>-120040</v>
      </c>
    </row>
    <row r="24" customFormat="false" ht="12.75" hidden="false" customHeight="false" outlineLevel="0" collapsed="false">
      <c r="A24" s="21" t="n">
        <v>15773.93</v>
      </c>
      <c r="B24" s="21" t="n">
        <v>4688.7</v>
      </c>
      <c r="C24" s="21" t="n">
        <v>-334.4</v>
      </c>
      <c r="D24" s="21" t="n">
        <v>2518.2</v>
      </c>
      <c r="E24" s="21" t="n">
        <v>-221.11</v>
      </c>
      <c r="F24" s="21" t="n">
        <v>1915.7</v>
      </c>
      <c r="G24" s="21" t="n">
        <v>-251.59</v>
      </c>
      <c r="H24" s="21" t="n">
        <v>2168</v>
      </c>
      <c r="I24" s="21" t="n">
        <v>-248.39</v>
      </c>
      <c r="J24" s="21" t="n">
        <v>2045.7</v>
      </c>
      <c r="K24" s="21" t="n">
        <v>-233.88</v>
      </c>
      <c r="L24" s="21" t="n">
        <v>1664.7</v>
      </c>
      <c r="M24" s="21" t="n">
        <v>-205.33</v>
      </c>
      <c r="N24" s="21" t="n">
        <v>14611</v>
      </c>
      <c r="O24" s="21" t="n">
        <v>-135260</v>
      </c>
      <c r="P24" s="21" t="n">
        <v>3770.2</v>
      </c>
      <c r="Q24" s="21" t="n">
        <v>-151000</v>
      </c>
    </row>
    <row r="25" customFormat="false" ht="12.75" hidden="false" customHeight="false" outlineLevel="0" collapsed="false">
      <c r="A25" s="21" t="n">
        <v>12529.68</v>
      </c>
      <c r="B25" s="21" t="n">
        <v>4726.5</v>
      </c>
      <c r="C25" s="21" t="n">
        <v>-335.29</v>
      </c>
      <c r="D25" s="21" t="n">
        <v>2548.1</v>
      </c>
      <c r="E25" s="21" t="n">
        <v>-228.81</v>
      </c>
      <c r="F25" s="21" t="n">
        <v>1949.1</v>
      </c>
      <c r="G25" s="21" t="n">
        <v>-264.81</v>
      </c>
      <c r="H25" s="21" t="n">
        <v>2200</v>
      </c>
      <c r="I25" s="21" t="n">
        <v>-265.63</v>
      </c>
      <c r="J25" s="21" t="n">
        <v>2075.6</v>
      </c>
      <c r="K25" s="21" t="n">
        <v>-249.86</v>
      </c>
      <c r="L25" s="21" t="n">
        <v>1690.9</v>
      </c>
      <c r="M25" s="21" t="n">
        <v>-221.81</v>
      </c>
      <c r="N25" s="21" t="n">
        <v>20179</v>
      </c>
      <c r="O25" s="21" t="n">
        <v>-167640</v>
      </c>
      <c r="P25" s="21" t="n">
        <v>5165.9</v>
      </c>
      <c r="Q25" s="21" t="n">
        <v>-189680</v>
      </c>
    </row>
    <row r="26" customFormat="false" ht="12.75" hidden="false" customHeight="false" outlineLevel="0" collapsed="false">
      <c r="A26" s="21" t="n">
        <v>9952.679</v>
      </c>
      <c r="B26" s="21" t="n">
        <v>4767.4</v>
      </c>
      <c r="C26" s="21" t="n">
        <v>-338.94</v>
      </c>
      <c r="D26" s="21" t="n">
        <v>2579.5</v>
      </c>
      <c r="E26" s="21" t="n">
        <v>-237.94</v>
      </c>
      <c r="F26" s="21" t="n">
        <v>1984.3</v>
      </c>
      <c r="G26" s="21" t="n">
        <v>-279.64</v>
      </c>
      <c r="H26" s="21" t="n">
        <v>2234.7</v>
      </c>
      <c r="I26" s="21" t="n">
        <v>-285.78</v>
      </c>
      <c r="J26" s="21" t="n">
        <v>2107.6</v>
      </c>
      <c r="K26" s="21" t="n">
        <v>-268.14</v>
      </c>
      <c r="L26" s="21" t="n">
        <v>1719.1</v>
      </c>
      <c r="M26" s="21" t="n">
        <v>-239.65</v>
      </c>
      <c r="N26" s="21" t="n">
        <v>27805</v>
      </c>
      <c r="O26" s="21" t="n">
        <v>-206690</v>
      </c>
      <c r="P26" s="21" t="n">
        <v>7373</v>
      </c>
      <c r="Q26" s="21" t="n">
        <v>-238360</v>
      </c>
    </row>
    <row r="27" customFormat="false" ht="12.75" hidden="false" customHeight="false" outlineLevel="0" collapsed="false">
      <c r="A27" s="21" t="n">
        <v>7905.694</v>
      </c>
      <c r="B27" s="21" t="n">
        <v>4811.2</v>
      </c>
      <c r="C27" s="21" t="n">
        <v>-343.94</v>
      </c>
      <c r="D27" s="21" t="n">
        <v>2612.9</v>
      </c>
      <c r="E27" s="21" t="n">
        <v>-247.53</v>
      </c>
      <c r="F27" s="21" t="n">
        <v>2022.1</v>
      </c>
      <c r="G27" s="21" t="n">
        <v>-297.85</v>
      </c>
      <c r="H27" s="21" t="n">
        <v>2272.2</v>
      </c>
      <c r="I27" s="21" t="n">
        <v>-308.41</v>
      </c>
      <c r="J27" s="21" t="n">
        <v>2142.6</v>
      </c>
      <c r="K27" s="21" t="n">
        <v>-289.87</v>
      </c>
      <c r="L27" s="21" t="n">
        <v>1750.2</v>
      </c>
      <c r="M27" s="21" t="n">
        <v>-261.29</v>
      </c>
      <c r="N27" s="21" t="n">
        <v>37573</v>
      </c>
      <c r="O27" s="21" t="n">
        <v>-254600</v>
      </c>
      <c r="P27" s="21" t="n">
        <v>10932</v>
      </c>
      <c r="Q27" s="21" t="n">
        <v>-299950</v>
      </c>
    </row>
    <row r="28" customFormat="false" ht="12.75" hidden="false" customHeight="false" outlineLevel="0" collapsed="false">
      <c r="A28" s="21" t="n">
        <v>6279.716</v>
      </c>
      <c r="B28" s="21" t="n">
        <v>4857.7</v>
      </c>
      <c r="C28" s="21" t="n">
        <v>-351.46</v>
      </c>
      <c r="D28" s="21" t="n">
        <v>2648.1</v>
      </c>
      <c r="E28" s="21" t="n">
        <v>-258.64</v>
      </c>
      <c r="F28" s="21" t="n">
        <v>2062.9</v>
      </c>
      <c r="G28" s="21" t="n">
        <v>-318.91</v>
      </c>
      <c r="H28" s="21" t="n">
        <v>2313.1</v>
      </c>
      <c r="I28" s="21" t="n">
        <v>-333.79</v>
      </c>
      <c r="J28" s="21" t="n">
        <v>2181.2</v>
      </c>
      <c r="K28" s="21" t="n">
        <v>-314.08</v>
      </c>
      <c r="L28" s="21" t="n">
        <v>1784.9</v>
      </c>
      <c r="M28" s="21" t="n">
        <v>-286.01</v>
      </c>
      <c r="N28" s="21" t="n">
        <v>50107</v>
      </c>
      <c r="O28" s="21" t="n">
        <v>-313140</v>
      </c>
      <c r="P28" s="21" t="n">
        <v>15585</v>
      </c>
      <c r="Q28" s="21" t="n">
        <v>-376720</v>
      </c>
    </row>
    <row r="29" customFormat="false" ht="12.75" hidden="false" customHeight="false" outlineLevel="0" collapsed="false">
      <c r="A29" s="21" t="n">
        <v>4988.156</v>
      </c>
      <c r="B29" s="21" t="n">
        <v>4908.3</v>
      </c>
      <c r="C29" s="21" t="n">
        <v>-358.37</v>
      </c>
      <c r="D29" s="21" t="n">
        <v>2685.5</v>
      </c>
      <c r="E29" s="21" t="n">
        <v>-269.2</v>
      </c>
      <c r="F29" s="21" t="n">
        <v>2107.6</v>
      </c>
      <c r="G29" s="21" t="n">
        <v>-342.2</v>
      </c>
      <c r="H29" s="21" t="n">
        <v>2358.7</v>
      </c>
      <c r="I29" s="21" t="n">
        <v>-362.52</v>
      </c>
      <c r="J29" s="21" t="n">
        <v>2223.4</v>
      </c>
      <c r="K29" s="21" t="n">
        <v>-340.87</v>
      </c>
      <c r="L29" s="21" t="n">
        <v>1824.4</v>
      </c>
      <c r="M29" s="21" t="n">
        <v>-312.36</v>
      </c>
      <c r="N29" s="21" t="n">
        <v>65465</v>
      </c>
      <c r="O29" s="21" t="n">
        <v>-384060</v>
      </c>
      <c r="P29" s="21" t="n">
        <v>24040</v>
      </c>
      <c r="Q29" s="21" t="n">
        <v>-474040</v>
      </c>
    </row>
    <row r="30" customFormat="false" ht="12.75" hidden="false" customHeight="false" outlineLevel="0" collapsed="false">
      <c r="A30" s="21" t="n">
        <v>3962.233</v>
      </c>
      <c r="B30" s="21" t="n">
        <v>4962.4</v>
      </c>
      <c r="C30" s="21" t="n">
        <v>-366.72</v>
      </c>
      <c r="D30" s="21" t="n">
        <v>2726.6</v>
      </c>
      <c r="E30" s="21" t="n">
        <v>-282.25</v>
      </c>
      <c r="F30" s="21" t="n">
        <v>2156.6</v>
      </c>
      <c r="G30" s="21" t="n">
        <v>-367.53</v>
      </c>
      <c r="H30" s="21" t="n">
        <v>2408.8</v>
      </c>
      <c r="I30" s="21" t="n">
        <v>-393.95</v>
      </c>
      <c r="J30" s="21" t="n">
        <v>2270.8</v>
      </c>
      <c r="K30" s="21" t="n">
        <v>-371.02</v>
      </c>
      <c r="L30" s="21" t="n">
        <v>1868</v>
      </c>
      <c r="M30" s="21" t="n">
        <v>-341.35</v>
      </c>
      <c r="N30" s="21" t="n">
        <v>85795</v>
      </c>
      <c r="O30" s="21" t="n">
        <v>-471010</v>
      </c>
      <c r="P30" s="21" t="n">
        <v>34920</v>
      </c>
      <c r="Q30" s="21" t="n">
        <v>-593850</v>
      </c>
    </row>
    <row r="31" customFormat="false" ht="12.75" hidden="false" customHeight="false" outlineLevel="0" collapsed="false">
      <c r="A31" s="21" t="n">
        <v>3147.313</v>
      </c>
      <c r="B31" s="21" t="n">
        <v>5017.6</v>
      </c>
      <c r="C31" s="21" t="n">
        <v>-371.36</v>
      </c>
      <c r="D31" s="21" t="n">
        <v>2772.5</v>
      </c>
      <c r="E31" s="21" t="n">
        <v>-297.06</v>
      </c>
      <c r="F31" s="21" t="n">
        <v>2212</v>
      </c>
      <c r="G31" s="21" t="n">
        <v>-395.16</v>
      </c>
      <c r="H31" s="21" t="n">
        <v>2467</v>
      </c>
      <c r="I31" s="21" t="n">
        <v>-428.6</v>
      </c>
      <c r="J31" s="21" t="n">
        <v>2324.9</v>
      </c>
      <c r="K31" s="21" t="n">
        <v>-403.27</v>
      </c>
      <c r="L31" s="21" t="n">
        <v>1918.2</v>
      </c>
      <c r="M31" s="21" t="n">
        <v>-372.64</v>
      </c>
      <c r="N31" s="21" t="n">
        <v>110480</v>
      </c>
      <c r="O31" s="21" t="n">
        <v>-575410</v>
      </c>
      <c r="P31" s="21" t="n">
        <v>55732</v>
      </c>
      <c r="Q31" s="21" t="n">
        <v>-746270</v>
      </c>
    </row>
    <row r="32" customFormat="false" ht="12.75" hidden="false" customHeight="false" outlineLevel="0" collapsed="false">
      <c r="A32" s="21" t="n">
        <v>2500</v>
      </c>
      <c r="B32" s="21" t="n">
        <v>5073.6</v>
      </c>
      <c r="C32" s="21" t="n">
        <v>-375.91</v>
      </c>
      <c r="D32" s="21" t="n">
        <v>2817</v>
      </c>
      <c r="E32" s="21" t="n">
        <v>-305.55</v>
      </c>
      <c r="F32" s="21" t="n">
        <v>2272.8</v>
      </c>
      <c r="G32" s="21" t="n">
        <v>-421.98</v>
      </c>
      <c r="H32" s="21" t="n">
        <v>2530.4</v>
      </c>
      <c r="I32" s="21" t="n">
        <v>-463.62</v>
      </c>
      <c r="J32" s="21" t="n">
        <v>2385.5</v>
      </c>
      <c r="K32" s="21" t="n">
        <v>-437.57</v>
      </c>
      <c r="L32" s="21" t="n">
        <v>1974.1</v>
      </c>
      <c r="M32" s="21" t="n">
        <v>-404.98</v>
      </c>
      <c r="N32" s="21" t="n">
        <v>145510</v>
      </c>
      <c r="O32" s="21" t="n">
        <v>-703030</v>
      </c>
      <c r="P32" s="21" t="n">
        <v>86003</v>
      </c>
      <c r="Q32" s="21" t="n">
        <v>-932790</v>
      </c>
    </row>
    <row r="33" customFormat="false" ht="12.75" hidden="false" customHeight="false" outlineLevel="0" collapsed="false">
      <c r="A33" s="21" t="n">
        <v>1985.821</v>
      </c>
      <c r="B33" s="21" t="n">
        <v>5130.2</v>
      </c>
      <c r="C33" s="21" t="n">
        <v>-377.49</v>
      </c>
      <c r="D33" s="21" t="n">
        <v>2865.8</v>
      </c>
      <c r="E33" s="21" t="n">
        <v>-314.56</v>
      </c>
      <c r="F33" s="21" t="n">
        <v>2339.2</v>
      </c>
      <c r="G33" s="21" t="n">
        <v>-449.37</v>
      </c>
      <c r="H33" s="21" t="n">
        <v>2604.7</v>
      </c>
      <c r="I33" s="21" t="n">
        <v>-500.77</v>
      </c>
      <c r="J33" s="21" t="n">
        <v>2453.8</v>
      </c>
      <c r="K33" s="21" t="n">
        <v>-471.05</v>
      </c>
      <c r="L33" s="21" t="n">
        <v>2037.2</v>
      </c>
      <c r="M33" s="21" t="n">
        <v>-436.46</v>
      </c>
      <c r="N33" s="21" t="n">
        <v>190670</v>
      </c>
      <c r="O33" s="21" t="n">
        <v>-862230</v>
      </c>
      <c r="P33" s="21" t="n">
        <v>131210</v>
      </c>
      <c r="Q33" s="21" t="n">
        <v>-1169300</v>
      </c>
    </row>
    <row r="34" customFormat="false" ht="12.75" hidden="false" customHeight="false" outlineLevel="0" collapsed="false">
      <c r="A34" s="21" t="n">
        <v>1577.393</v>
      </c>
      <c r="B34" s="21" t="n">
        <v>5193.4</v>
      </c>
      <c r="C34" s="21" t="n">
        <v>-378.53</v>
      </c>
      <c r="D34" s="21" t="n">
        <v>2918.4</v>
      </c>
      <c r="E34" s="21" t="n">
        <v>-321.17</v>
      </c>
      <c r="F34" s="21" t="n">
        <v>2412.9</v>
      </c>
      <c r="G34" s="21" t="n">
        <v>-472.78</v>
      </c>
      <c r="H34" s="21" t="n">
        <v>2680.8</v>
      </c>
      <c r="I34" s="21" t="n">
        <v>-533.05</v>
      </c>
      <c r="J34" s="21" t="n">
        <v>2525.2</v>
      </c>
      <c r="K34" s="21" t="n">
        <v>-503.3</v>
      </c>
      <c r="L34" s="21" t="n">
        <v>2105.7</v>
      </c>
      <c r="M34" s="21" t="n">
        <v>-465.95</v>
      </c>
      <c r="N34" s="21" t="n">
        <v>248390</v>
      </c>
      <c r="O34" s="21" t="n">
        <v>-1050000</v>
      </c>
      <c r="P34" s="21" t="n">
        <v>198830</v>
      </c>
      <c r="Q34" s="21" t="n">
        <v>-1460800</v>
      </c>
    </row>
    <row r="35" customFormat="false" ht="12.75" hidden="false" customHeight="false" outlineLevel="0" collapsed="false">
      <c r="A35" s="21" t="n">
        <v>1252.968</v>
      </c>
      <c r="B35" s="21" t="n">
        <v>5249.8</v>
      </c>
      <c r="C35" s="21" t="n">
        <v>-367.33</v>
      </c>
      <c r="D35" s="21" t="n">
        <v>2970.2</v>
      </c>
      <c r="E35" s="21" t="n">
        <v>-324.07</v>
      </c>
      <c r="F35" s="21" t="n">
        <v>2489.8</v>
      </c>
      <c r="G35" s="21" t="n">
        <v>-494.72</v>
      </c>
      <c r="H35" s="21" t="n">
        <v>2766.1</v>
      </c>
      <c r="I35" s="21" t="n">
        <v>-564.67</v>
      </c>
      <c r="J35" s="21" t="n">
        <v>2605</v>
      </c>
      <c r="K35" s="21" t="n">
        <v>-533.85</v>
      </c>
      <c r="L35" s="21" t="n">
        <v>2179.5</v>
      </c>
      <c r="M35" s="21" t="n">
        <v>-493.86</v>
      </c>
      <c r="N35" s="21" t="n">
        <v>328890</v>
      </c>
      <c r="O35" s="21" t="n">
        <v>-1272800</v>
      </c>
      <c r="P35" s="21" t="n">
        <v>309930</v>
      </c>
      <c r="Q35" s="21" t="n">
        <v>-1807200</v>
      </c>
    </row>
    <row r="36" customFormat="false" ht="12.75" hidden="false" customHeight="false" outlineLevel="0" collapsed="false">
      <c r="A36" s="21" t="n">
        <v>995.2679</v>
      </c>
      <c r="B36" s="21" t="n">
        <v>5302.7</v>
      </c>
      <c r="C36" s="21" t="n">
        <v>-358.82</v>
      </c>
      <c r="D36" s="21" t="n">
        <v>3021.6</v>
      </c>
      <c r="E36" s="21" t="n">
        <v>-324.37</v>
      </c>
      <c r="F36" s="21" t="n">
        <v>2569.5</v>
      </c>
      <c r="G36" s="21" t="n">
        <v>-508.73</v>
      </c>
      <c r="H36" s="21" t="n">
        <v>2854.3</v>
      </c>
      <c r="I36" s="21" t="n">
        <v>-589.32</v>
      </c>
      <c r="J36" s="21" t="n">
        <v>2687.5</v>
      </c>
      <c r="K36" s="21" t="n">
        <v>-558.79</v>
      </c>
      <c r="L36" s="21" t="n">
        <v>2256.5</v>
      </c>
      <c r="M36" s="21" t="n">
        <v>-518.69</v>
      </c>
      <c r="N36" s="21" t="n">
        <v>433920</v>
      </c>
      <c r="O36" s="21" t="n">
        <v>-1562400</v>
      </c>
      <c r="P36" s="21" t="n">
        <v>461100</v>
      </c>
      <c r="Q36" s="21" t="n">
        <v>-2237000</v>
      </c>
    </row>
    <row r="37" customFormat="false" ht="12.75" hidden="false" customHeight="false" outlineLevel="0" collapsed="false">
      <c r="A37" s="21" t="n">
        <v>790.5694</v>
      </c>
      <c r="B37" s="21" t="n">
        <v>5348.2</v>
      </c>
      <c r="C37" s="21" t="n">
        <v>-348.77</v>
      </c>
      <c r="D37" s="21" t="n">
        <v>3070.2</v>
      </c>
      <c r="E37" s="21" t="n">
        <v>-322.34</v>
      </c>
      <c r="F37" s="21" t="n">
        <v>2648.3</v>
      </c>
      <c r="G37" s="21" t="n">
        <v>-521.07</v>
      </c>
      <c r="H37" s="21" t="n">
        <v>2943</v>
      </c>
      <c r="I37" s="21" t="n">
        <v>-611.93</v>
      </c>
      <c r="J37" s="21" t="n">
        <v>2771.8</v>
      </c>
      <c r="K37" s="21" t="n">
        <v>-580.67</v>
      </c>
      <c r="L37" s="21" t="n">
        <v>2333.6</v>
      </c>
      <c r="M37" s="21" t="n">
        <v>-539.28</v>
      </c>
      <c r="N37" s="21" t="n">
        <v>577800</v>
      </c>
      <c r="O37" s="21" t="n">
        <v>-1911400</v>
      </c>
      <c r="P37" s="21" t="n">
        <v>755080</v>
      </c>
      <c r="Q37" s="21" t="n">
        <v>-2734500</v>
      </c>
    </row>
    <row r="38" customFormat="false" ht="12.75" hidden="false" customHeight="false" outlineLevel="0" collapsed="false">
      <c r="A38" s="21" t="n">
        <v>627.9716</v>
      </c>
      <c r="B38" s="21" t="n">
        <v>5377.8</v>
      </c>
      <c r="C38" s="21" t="n">
        <v>-335.67</v>
      </c>
      <c r="D38" s="21" t="n">
        <v>3108.4</v>
      </c>
      <c r="E38" s="21" t="n">
        <v>-316.92</v>
      </c>
      <c r="F38" s="21" t="n">
        <v>2722.7</v>
      </c>
      <c r="G38" s="21" t="n">
        <v>-527.31</v>
      </c>
      <c r="H38" s="21" t="n">
        <v>3032.1</v>
      </c>
      <c r="I38" s="21" t="n">
        <v>-632.21</v>
      </c>
      <c r="J38" s="21" t="n">
        <v>2852.2</v>
      </c>
      <c r="K38" s="21" t="n">
        <v>-604.35</v>
      </c>
      <c r="L38" s="21" t="n">
        <v>2410.4</v>
      </c>
      <c r="M38" s="21" t="n">
        <v>-562.12</v>
      </c>
      <c r="N38" s="21" t="n">
        <v>781740</v>
      </c>
      <c r="O38" s="21" t="n">
        <v>-2299300</v>
      </c>
      <c r="P38" s="21" t="n">
        <v>1130700</v>
      </c>
      <c r="Q38" s="21" t="n">
        <v>-3276400</v>
      </c>
    </row>
    <row r="39" customFormat="false" ht="12.75" hidden="false" customHeight="false" outlineLevel="0" collapsed="false">
      <c r="A39" s="21" t="n">
        <v>498.8156</v>
      </c>
      <c r="B39" s="21" t="n">
        <v>5404.3</v>
      </c>
      <c r="C39" s="21" t="n">
        <v>-345.74</v>
      </c>
      <c r="D39" s="21" t="n">
        <v>3144.4</v>
      </c>
      <c r="E39" s="21" t="n">
        <v>-321.72</v>
      </c>
      <c r="F39" s="21" t="n">
        <v>2793.2</v>
      </c>
      <c r="G39" s="21" t="n">
        <v>-540.85</v>
      </c>
      <c r="H39" s="21" t="n">
        <v>3115.9</v>
      </c>
      <c r="I39" s="21" t="n">
        <v>-657.09</v>
      </c>
      <c r="J39" s="21" t="n">
        <v>2929.8</v>
      </c>
      <c r="K39" s="21" t="n">
        <v>-627.82</v>
      </c>
      <c r="L39" s="21" t="n">
        <v>2484.8</v>
      </c>
      <c r="M39" s="21" t="n">
        <v>-587.24</v>
      </c>
      <c r="N39" s="21" t="n">
        <v>1061000</v>
      </c>
      <c r="O39" s="21" t="n">
        <v>-2770600</v>
      </c>
      <c r="P39" s="21" t="n">
        <v>1502800</v>
      </c>
      <c r="Q39" s="21" t="n">
        <v>-3974900</v>
      </c>
    </row>
    <row r="40" customFormat="false" ht="12.75" hidden="false" customHeight="false" outlineLevel="0" collapsed="false">
      <c r="A40" s="21" t="n">
        <v>396.2233</v>
      </c>
      <c r="B40" s="21" t="n">
        <v>5422.7</v>
      </c>
      <c r="C40" s="21" t="n">
        <v>-365.76</v>
      </c>
      <c r="D40" s="21" t="n">
        <v>3165.9</v>
      </c>
      <c r="E40" s="21" t="n">
        <v>-321.32</v>
      </c>
      <c r="F40" s="21" t="n">
        <v>2859.4</v>
      </c>
      <c r="G40" s="21" t="n">
        <v>-555.69</v>
      </c>
      <c r="H40" s="21" t="n">
        <v>3194.8</v>
      </c>
      <c r="I40" s="21" t="n">
        <v>-690.95</v>
      </c>
      <c r="J40" s="21" t="n">
        <v>3006.5</v>
      </c>
      <c r="K40" s="21" t="n">
        <v>-664.74</v>
      </c>
      <c r="L40" s="21" t="n">
        <v>2549.9</v>
      </c>
      <c r="M40" s="21" t="n">
        <v>-611.19</v>
      </c>
      <c r="N40" s="21" t="n">
        <v>1378600</v>
      </c>
      <c r="O40" s="21" t="n">
        <v>-3273100</v>
      </c>
      <c r="P40" s="21" t="n">
        <v>2334800</v>
      </c>
      <c r="Q40" s="21" t="n">
        <v>-4635600</v>
      </c>
    </row>
    <row r="41" customFormat="false" ht="12.75" hidden="false" customHeight="false" outlineLevel="0" collapsed="false">
      <c r="A41" s="21" t="n">
        <v>314.7314</v>
      </c>
      <c r="B41" s="21" t="n">
        <v>5428.1</v>
      </c>
      <c r="C41" s="21" t="n">
        <v>-393</v>
      </c>
      <c r="D41" s="21" t="n">
        <v>3190.3</v>
      </c>
      <c r="E41" s="21" t="n">
        <v>-348.09</v>
      </c>
      <c r="F41" s="21" t="n">
        <v>2920.5</v>
      </c>
      <c r="G41" s="21" t="n">
        <v>-587.07</v>
      </c>
      <c r="H41" s="21" t="n">
        <v>3278.8</v>
      </c>
      <c r="I41" s="21" t="n">
        <v>-726.82</v>
      </c>
      <c r="J41" s="21" t="n">
        <v>3091.5</v>
      </c>
      <c r="K41" s="21" t="n">
        <v>-719.41</v>
      </c>
      <c r="L41" s="21" t="n">
        <v>2622.8</v>
      </c>
      <c r="M41" s="21" t="n">
        <v>-658.91</v>
      </c>
      <c r="N41" s="21" t="n">
        <v>1928000</v>
      </c>
      <c r="O41" s="21" t="n">
        <v>-3830100</v>
      </c>
      <c r="P41" s="21" t="n">
        <v>3030700</v>
      </c>
      <c r="Q41" s="21" t="n">
        <v>-5454600</v>
      </c>
    </row>
    <row r="42" customFormat="false" ht="12.75" hidden="false" customHeight="false" outlineLevel="0" collapsed="false">
      <c r="A42" s="21" t="n">
        <v>250</v>
      </c>
      <c r="B42" s="21" t="n">
        <v>5440.3</v>
      </c>
      <c r="C42" s="21" t="n">
        <v>-522.3</v>
      </c>
      <c r="D42" s="21" t="n">
        <v>3215.8</v>
      </c>
      <c r="E42" s="21" t="n">
        <v>-426.74</v>
      </c>
      <c r="F42" s="21" t="n">
        <v>2973.1</v>
      </c>
      <c r="G42" s="21" t="n">
        <v>-657.2</v>
      </c>
      <c r="H42" s="21" t="n">
        <v>3339.6</v>
      </c>
      <c r="I42" s="21" t="n">
        <v>-787.93</v>
      </c>
      <c r="J42" s="21" t="n">
        <v>3138.7</v>
      </c>
      <c r="K42" s="21" t="n">
        <v>-804.83</v>
      </c>
      <c r="L42" s="21" t="n">
        <v>2660.6</v>
      </c>
      <c r="M42" s="21" t="n">
        <v>-688.76</v>
      </c>
      <c r="N42" s="21" t="n">
        <v>2366500</v>
      </c>
      <c r="O42" s="21" t="n">
        <v>-4232500</v>
      </c>
      <c r="P42" s="21" t="n">
        <v>4523900</v>
      </c>
      <c r="Q42" s="21" t="n">
        <v>-7239300</v>
      </c>
    </row>
    <row r="43" customFormat="false" ht="12.75" hidden="false" customHeight="false" outlineLevel="0" collapsed="false">
      <c r="A43" s="21" t="n">
        <v>198.5821</v>
      </c>
      <c r="B43" s="21" t="n">
        <v>5513.2</v>
      </c>
      <c r="C43" s="21" t="n">
        <v>-536.29</v>
      </c>
      <c r="D43" s="21" t="n">
        <v>3273.3</v>
      </c>
      <c r="E43" s="21" t="n">
        <v>-428.87</v>
      </c>
      <c r="F43" s="21" t="n">
        <v>3067.3</v>
      </c>
      <c r="G43" s="21" t="n">
        <v>-676.15</v>
      </c>
      <c r="H43" s="21" t="n">
        <v>3469.6</v>
      </c>
      <c r="I43" s="21" t="n">
        <v>-851.29</v>
      </c>
      <c r="J43" s="21" t="n">
        <v>3268.6</v>
      </c>
      <c r="K43" s="21" t="n">
        <v>-849.74</v>
      </c>
      <c r="L43" s="21" t="n">
        <v>2787.7</v>
      </c>
      <c r="M43" s="21" t="n">
        <v>-776.85</v>
      </c>
      <c r="N43" s="21" t="n">
        <v>3123100</v>
      </c>
      <c r="O43" s="21" t="n">
        <v>-5119600</v>
      </c>
      <c r="P43" s="21" t="n">
        <v>5414900</v>
      </c>
      <c r="Q43" s="21" t="n">
        <v>-6052200</v>
      </c>
    </row>
    <row r="44" customFormat="false" ht="12.75" hidden="false" customHeight="false" outlineLevel="0" collapsed="false">
      <c r="A44" s="21" t="n">
        <v>157.7393</v>
      </c>
      <c r="B44" s="21" t="n">
        <v>5595.7</v>
      </c>
      <c r="C44" s="21" t="n">
        <v>-628.16</v>
      </c>
      <c r="D44" s="21" t="n">
        <v>3325.1</v>
      </c>
      <c r="E44" s="21" t="n">
        <v>-482.74</v>
      </c>
      <c r="F44" s="21" t="n">
        <v>3149.9</v>
      </c>
      <c r="G44" s="21" t="n">
        <v>-737.1</v>
      </c>
      <c r="H44" s="21" t="n">
        <v>3578.7</v>
      </c>
      <c r="I44" s="21" t="n">
        <v>-926.03</v>
      </c>
      <c r="J44" s="21" t="n">
        <v>3372.8</v>
      </c>
      <c r="K44" s="21" t="n">
        <v>-923.68</v>
      </c>
      <c r="L44" s="21" t="n">
        <v>2878.3</v>
      </c>
      <c r="M44" s="21" t="n">
        <v>-852.2</v>
      </c>
      <c r="N44" s="21" t="n">
        <v>4292800</v>
      </c>
      <c r="O44" s="21" t="n">
        <v>-5490300</v>
      </c>
      <c r="P44" s="21" t="n">
        <v>6793700</v>
      </c>
      <c r="Q44" s="21" t="n">
        <v>-6077700</v>
      </c>
    </row>
    <row r="45" customFormat="false" ht="12.75" hidden="false" customHeight="false" outlineLevel="0" collapsed="false">
      <c r="A45" s="21" t="n">
        <v>125.2968</v>
      </c>
      <c r="B45" s="21" t="n">
        <v>5698</v>
      </c>
      <c r="C45" s="21" t="n">
        <v>-731.8</v>
      </c>
      <c r="D45" s="21" t="n">
        <v>3405.3</v>
      </c>
      <c r="E45" s="21" t="n">
        <v>-554.37</v>
      </c>
      <c r="F45" s="21" t="n">
        <v>3233.1</v>
      </c>
      <c r="G45" s="21" t="n">
        <v>-794.58</v>
      </c>
      <c r="H45" s="21" t="n">
        <v>3710.9</v>
      </c>
      <c r="I45" s="21" t="n">
        <v>-1022</v>
      </c>
      <c r="J45" s="21" t="n">
        <v>3507.5</v>
      </c>
      <c r="K45" s="21" t="n">
        <v>-1028.7</v>
      </c>
      <c r="L45" s="21" t="n">
        <v>3009.3</v>
      </c>
      <c r="M45" s="21" t="n">
        <v>-942.97</v>
      </c>
      <c r="N45" s="21" t="n">
        <v>5548500</v>
      </c>
      <c r="O45" s="21" t="n">
        <v>-5747800</v>
      </c>
      <c r="P45" s="21" t="n">
        <v>8103000</v>
      </c>
      <c r="Q45" s="21" t="n">
        <v>-5256900</v>
      </c>
    </row>
    <row r="46" customFormat="false" ht="12.75" hidden="false" customHeight="false" outlineLevel="0" collapsed="false">
      <c r="A46" s="21" t="n">
        <v>99.52679</v>
      </c>
      <c r="B46" s="21" t="n">
        <v>5780</v>
      </c>
      <c r="C46" s="21" t="n">
        <v>-803.56</v>
      </c>
      <c r="D46" s="21" t="n">
        <v>3463.4</v>
      </c>
      <c r="E46" s="21" t="n">
        <v>-601.8</v>
      </c>
      <c r="F46" s="21" t="n">
        <v>3358.3</v>
      </c>
      <c r="G46" s="21" t="n">
        <v>-870.36</v>
      </c>
      <c r="H46" s="21" t="n">
        <v>3847.4</v>
      </c>
      <c r="I46" s="21" t="n">
        <v>-1098.2</v>
      </c>
      <c r="J46" s="21" t="n">
        <v>3633.9</v>
      </c>
      <c r="K46" s="21" t="n">
        <v>-1114.5</v>
      </c>
      <c r="L46" s="21" t="n">
        <v>3119.5</v>
      </c>
      <c r="M46" s="21" t="n">
        <v>-1032</v>
      </c>
      <c r="N46" s="21" t="n">
        <v>7449000</v>
      </c>
      <c r="O46" s="21" t="n">
        <v>-6175100</v>
      </c>
      <c r="P46" s="21" t="n">
        <v>9305200</v>
      </c>
      <c r="Q46" s="21" t="n">
        <v>-5113900</v>
      </c>
    </row>
    <row r="47" customFormat="false" ht="12.75" hidden="false" customHeight="false" outlineLevel="0" collapsed="false">
      <c r="A47" s="21" t="n">
        <v>79.05694</v>
      </c>
      <c r="B47" s="21" t="n">
        <v>5858.3</v>
      </c>
      <c r="C47" s="21" t="n">
        <v>-879.16</v>
      </c>
      <c r="D47" s="21" t="n">
        <v>3571.4</v>
      </c>
      <c r="E47" s="21" t="n">
        <v>-673.65</v>
      </c>
      <c r="F47" s="21" t="n">
        <v>3477.8</v>
      </c>
      <c r="G47" s="21" t="n">
        <v>-963.93</v>
      </c>
      <c r="H47" s="21" t="n">
        <v>3988.2</v>
      </c>
      <c r="I47" s="21" t="n">
        <v>-1197.5</v>
      </c>
      <c r="J47" s="21" t="n">
        <v>3792</v>
      </c>
      <c r="K47" s="21" t="n">
        <v>-1230.2</v>
      </c>
      <c r="L47" s="21" t="n">
        <v>3246.7</v>
      </c>
      <c r="M47" s="21" t="n">
        <v>-1137.2</v>
      </c>
      <c r="N47" s="21" t="n">
        <v>8174100</v>
      </c>
      <c r="O47" s="21" t="n">
        <v>-6172700</v>
      </c>
      <c r="P47" s="21" t="n">
        <v>10240000</v>
      </c>
      <c r="Q47" s="21" t="n">
        <v>-4350200</v>
      </c>
    </row>
    <row r="48" customFormat="false" ht="12.75" hidden="false" customHeight="false" outlineLevel="0" collapsed="false">
      <c r="A48" s="21" t="n">
        <v>62.79716</v>
      </c>
      <c r="B48" s="21" t="n">
        <v>5862.1</v>
      </c>
      <c r="C48" s="21" t="n">
        <v>-920.74</v>
      </c>
      <c r="D48" s="21" t="n">
        <v>3666.8</v>
      </c>
      <c r="E48" s="21" t="n">
        <v>-637.94</v>
      </c>
      <c r="F48" s="21" t="n">
        <v>3545</v>
      </c>
      <c r="G48" s="21" t="n">
        <v>-1089.4</v>
      </c>
      <c r="H48" s="21" t="n">
        <v>4238.2</v>
      </c>
      <c r="I48" s="21" t="n">
        <v>-1382.4</v>
      </c>
      <c r="J48" s="21" t="n">
        <v>4064.5</v>
      </c>
      <c r="K48" s="21" t="n">
        <v>-1363.4</v>
      </c>
      <c r="L48" s="21" t="n">
        <v>3414.9</v>
      </c>
      <c r="M48" s="21" t="n">
        <v>-1158.9</v>
      </c>
      <c r="N48" s="21" t="n">
        <v>7986600</v>
      </c>
      <c r="O48" s="21" t="n">
        <v>-5152300</v>
      </c>
      <c r="P48" s="21" t="n">
        <v>12657000</v>
      </c>
      <c r="Q48" s="21" t="n">
        <v>717000</v>
      </c>
    </row>
    <row r="49" customFormat="false" ht="12.75" hidden="false" customHeight="false" outlineLevel="0" collapsed="false">
      <c r="A49" s="21" t="n">
        <v>39.62233</v>
      </c>
      <c r="B49" s="21" t="n">
        <v>6330.9</v>
      </c>
      <c r="C49" s="21" t="n">
        <v>-1100.1</v>
      </c>
      <c r="D49" s="21" t="n">
        <v>3881.3</v>
      </c>
      <c r="E49" s="21" t="n">
        <v>-898.8</v>
      </c>
      <c r="F49" s="21" t="n">
        <v>3885.5</v>
      </c>
      <c r="G49" s="21" t="n">
        <v>-1252</v>
      </c>
      <c r="H49" s="21" t="n">
        <v>4505.4</v>
      </c>
      <c r="I49" s="21" t="n">
        <v>-1496.1</v>
      </c>
      <c r="J49" s="21" t="n">
        <v>4305.4</v>
      </c>
      <c r="K49" s="21" t="n">
        <v>-1567</v>
      </c>
      <c r="L49" s="21" t="n">
        <v>3802.4</v>
      </c>
      <c r="M49" s="21" t="n">
        <v>-1474.9</v>
      </c>
      <c r="N49" s="21" t="n">
        <v>12218000</v>
      </c>
      <c r="O49" s="21" t="n">
        <v>-5040500</v>
      </c>
      <c r="P49" s="21" t="n">
        <v>10405000</v>
      </c>
      <c r="Q49" s="21" t="n">
        <v>-2377800</v>
      </c>
    </row>
    <row r="50" customFormat="false" ht="12.75" hidden="false" customHeight="false" outlineLevel="0" collapsed="false">
      <c r="A50" s="21" t="n">
        <v>31.47314</v>
      </c>
      <c r="B50" s="21" t="n">
        <v>6458.2</v>
      </c>
      <c r="C50" s="21" t="n">
        <v>-1316.9</v>
      </c>
      <c r="D50" s="21" t="n">
        <v>4003.3</v>
      </c>
      <c r="E50" s="21" t="n">
        <v>-905.57</v>
      </c>
      <c r="F50" s="21" t="n">
        <v>4103.3</v>
      </c>
      <c r="G50" s="21" t="n">
        <v>-1278.5</v>
      </c>
      <c r="H50" s="21" t="n">
        <v>4774.6</v>
      </c>
      <c r="I50" s="21" t="n">
        <v>-1620.9</v>
      </c>
      <c r="J50" s="21" t="n">
        <v>4557.8</v>
      </c>
      <c r="K50" s="21" t="n">
        <v>-1677.7</v>
      </c>
      <c r="L50" s="21" t="n">
        <v>3953.3</v>
      </c>
      <c r="M50" s="21" t="n">
        <v>-1595.8</v>
      </c>
      <c r="N50" s="21" t="n">
        <v>12533000</v>
      </c>
      <c r="O50" s="21" t="n">
        <v>-3618900</v>
      </c>
      <c r="P50" s="21" t="n">
        <v>11696000</v>
      </c>
      <c r="Q50" s="21" t="n">
        <v>-4102100</v>
      </c>
    </row>
    <row r="51" customFormat="false" ht="12.75" hidden="false" customHeight="false" outlineLevel="0" collapsed="false">
      <c r="A51" s="21" t="n">
        <v>25</v>
      </c>
      <c r="B51" s="21" t="n">
        <v>6664.4</v>
      </c>
      <c r="C51" s="21" t="n">
        <v>-1370.6</v>
      </c>
      <c r="D51" s="21" t="n">
        <v>4112.7</v>
      </c>
      <c r="E51" s="21" t="n">
        <v>-1012.6</v>
      </c>
      <c r="F51" s="21" t="n">
        <v>4259.3</v>
      </c>
      <c r="G51" s="21" t="n">
        <v>-1417.7</v>
      </c>
      <c r="H51" s="21" t="n">
        <v>4976.4</v>
      </c>
      <c r="I51" s="21" t="n">
        <v>-1742</v>
      </c>
      <c r="J51" s="21" t="n">
        <v>4775.3</v>
      </c>
      <c r="K51" s="21" t="n">
        <v>-1859</v>
      </c>
      <c r="L51" s="21" t="n">
        <v>4181.6</v>
      </c>
      <c r="M51" s="21" t="n">
        <v>-1773.7</v>
      </c>
      <c r="N51" s="21" t="n">
        <v>12242000</v>
      </c>
      <c r="O51" s="21" t="n">
        <v>-3008700</v>
      </c>
      <c r="P51" s="21" t="n">
        <v>12821000</v>
      </c>
      <c r="Q51" s="21" t="n">
        <v>-1944700</v>
      </c>
    </row>
    <row r="52" customFormat="false" ht="12.75" hidden="false" customHeight="false" outlineLevel="0" collapsed="false">
      <c r="A52" s="21" t="n">
        <v>19.85821</v>
      </c>
      <c r="B52" s="21" t="n">
        <v>6867.8</v>
      </c>
      <c r="C52" s="21" t="n">
        <v>-1464.5</v>
      </c>
      <c r="D52" s="21" t="n">
        <v>4260.2</v>
      </c>
      <c r="E52" s="21" t="n">
        <v>-1076.5</v>
      </c>
      <c r="F52" s="21" t="n">
        <v>4468.7</v>
      </c>
      <c r="G52" s="21" t="n">
        <v>-1521.7</v>
      </c>
      <c r="H52" s="21" t="n">
        <v>5202.1</v>
      </c>
      <c r="I52" s="21" t="n">
        <v>-1893.8</v>
      </c>
      <c r="J52" s="21" t="n">
        <v>5041.3</v>
      </c>
      <c r="K52" s="21" t="n">
        <v>-2016.5</v>
      </c>
      <c r="L52" s="21" t="n">
        <v>4409.2</v>
      </c>
      <c r="M52" s="21" t="n">
        <v>-1930.5</v>
      </c>
      <c r="N52" s="21" t="n">
        <v>12615000</v>
      </c>
      <c r="O52" s="21" t="n">
        <v>-1893900</v>
      </c>
      <c r="P52" s="21" t="n">
        <v>12387000</v>
      </c>
      <c r="Q52" s="21" t="n">
        <v>-2315800</v>
      </c>
    </row>
    <row r="53" customFormat="false" ht="12.75" hidden="false" customHeight="false" outlineLevel="0" collapsed="false">
      <c r="A53" s="21" t="n">
        <v>15.77393</v>
      </c>
      <c r="B53" s="21" t="n">
        <v>7055.5</v>
      </c>
      <c r="C53" s="21" t="n">
        <v>-1547.4</v>
      </c>
      <c r="D53" s="21" t="n">
        <v>4388.4</v>
      </c>
      <c r="E53" s="21" t="n">
        <v>-1183.5</v>
      </c>
      <c r="F53" s="21" t="n">
        <v>4689.4</v>
      </c>
      <c r="G53" s="21" t="n">
        <v>-1639.1</v>
      </c>
      <c r="H53" s="21" t="n">
        <v>5448.2</v>
      </c>
      <c r="I53" s="21" t="n">
        <v>-2094.2</v>
      </c>
      <c r="J53" s="21" t="n">
        <v>5333.4</v>
      </c>
      <c r="K53" s="21" t="n">
        <v>-2128</v>
      </c>
      <c r="L53" s="21" t="n">
        <v>4665.5</v>
      </c>
      <c r="M53" s="21" t="n">
        <v>-2091</v>
      </c>
      <c r="N53" s="21" t="n">
        <v>12440000</v>
      </c>
      <c r="O53" s="21" t="n">
        <v>-2572800</v>
      </c>
      <c r="P53" s="21" t="n">
        <v>12254000</v>
      </c>
      <c r="Q53" s="21" t="n">
        <v>759870</v>
      </c>
    </row>
    <row r="54" customFormat="false" ht="12.75" hidden="false" customHeight="false" outlineLevel="0" collapsed="false">
      <c r="A54" s="21" t="n">
        <v>12.52968</v>
      </c>
      <c r="B54" s="21" t="n">
        <v>7283</v>
      </c>
      <c r="C54" s="21" t="n">
        <v>-1725</v>
      </c>
      <c r="D54" s="21" t="n">
        <v>4569.1</v>
      </c>
      <c r="E54" s="21" t="n">
        <v>-1285</v>
      </c>
      <c r="F54" s="21" t="n">
        <v>4887.8</v>
      </c>
      <c r="G54" s="21" t="n">
        <v>-1792.2</v>
      </c>
      <c r="H54" s="21" t="n">
        <v>5742.4</v>
      </c>
      <c r="I54" s="21" t="n">
        <v>-2195.6</v>
      </c>
      <c r="J54" s="21" t="n">
        <v>5601.1</v>
      </c>
      <c r="K54" s="21" t="n">
        <v>-2377</v>
      </c>
      <c r="L54" s="21" t="n">
        <v>4953.1</v>
      </c>
      <c r="M54" s="21" t="n">
        <v>-2303.8</v>
      </c>
      <c r="N54" s="21" t="n">
        <v>13065000</v>
      </c>
      <c r="O54" s="21" t="n">
        <v>-1472700</v>
      </c>
      <c r="P54" s="21" t="n">
        <v>13021000</v>
      </c>
      <c r="Q54" s="21" t="n">
        <v>-941640</v>
      </c>
    </row>
    <row r="55" customFormat="false" ht="12.75" hidden="false" customHeight="false" outlineLevel="0" collapsed="false">
      <c r="A55" s="21" t="n">
        <v>10</v>
      </c>
      <c r="B55" s="21" t="n">
        <v>7517.9</v>
      </c>
      <c r="C55" s="21" t="n">
        <v>-1849.2</v>
      </c>
      <c r="D55" s="21" t="n">
        <v>4742.7</v>
      </c>
      <c r="E55" s="21" t="n">
        <v>-1379.1</v>
      </c>
      <c r="F55" s="21" t="n">
        <v>5126.3</v>
      </c>
      <c r="G55" s="21" t="n">
        <v>-1927.2</v>
      </c>
      <c r="H55" s="21" t="n">
        <v>6045.3</v>
      </c>
      <c r="I55" s="21" t="n">
        <v>-2354.7</v>
      </c>
      <c r="J55" s="21" t="n">
        <v>5919.6</v>
      </c>
      <c r="K55" s="21" t="n">
        <v>-2574</v>
      </c>
      <c r="L55" s="21" t="n">
        <v>5248.8</v>
      </c>
      <c r="M55" s="21" t="n">
        <v>-2516.8</v>
      </c>
      <c r="N55" s="21" t="n">
        <v>12898000</v>
      </c>
      <c r="O55" s="21" t="n">
        <v>-1120500</v>
      </c>
      <c r="P55" s="21" t="n">
        <v>12828000</v>
      </c>
      <c r="Q55" s="21" t="n">
        <v>-562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1.25</v>
      </c>
      <c r="C2" s="21" t="n">
        <v>-702.83</v>
      </c>
      <c r="D2" s="21" t="n">
        <v>306.43</v>
      </c>
      <c r="E2" s="21" t="n">
        <v>-640</v>
      </c>
      <c r="F2" s="21" t="n">
        <v>337.28</v>
      </c>
      <c r="G2" s="21" t="n">
        <v>-604.04</v>
      </c>
      <c r="H2" s="21" t="n">
        <v>322.91</v>
      </c>
      <c r="I2" s="21" t="n">
        <v>-613.81</v>
      </c>
      <c r="J2" s="21" t="n">
        <v>350.3</v>
      </c>
      <c r="K2" s="21" t="n">
        <v>-588.4</v>
      </c>
      <c r="L2" s="21" t="n">
        <v>379.94</v>
      </c>
      <c r="M2" s="21" t="n">
        <v>-490.83</v>
      </c>
      <c r="N2" s="21" t="n">
        <v>837.52</v>
      </c>
      <c r="O2" s="21" t="n">
        <v>-511.79</v>
      </c>
      <c r="P2" s="21" t="n">
        <v>857.38</v>
      </c>
      <c r="Q2" s="21" t="n">
        <v>-512.31</v>
      </c>
    </row>
    <row r="3" customFormat="false" ht="12.75" hidden="false" customHeight="false" outlineLevel="0" collapsed="false">
      <c r="A3" s="21" t="n">
        <v>1985821</v>
      </c>
      <c r="B3" s="21" t="n">
        <v>372.84</v>
      </c>
      <c r="C3" s="21" t="n">
        <v>-938.27</v>
      </c>
      <c r="D3" s="21" t="n">
        <v>974.21</v>
      </c>
      <c r="E3" s="21" t="n">
        <v>-341.9</v>
      </c>
      <c r="F3" s="21" t="n">
        <v>952.01</v>
      </c>
      <c r="G3" s="21" t="n">
        <v>-259.43</v>
      </c>
      <c r="H3" s="21" t="n">
        <v>956.48</v>
      </c>
      <c r="I3" s="21" t="n">
        <v>-268.58</v>
      </c>
      <c r="J3" s="21" t="n">
        <v>945.97</v>
      </c>
      <c r="K3" s="21" t="n">
        <v>-218</v>
      </c>
      <c r="L3" s="21" t="n">
        <v>545.61</v>
      </c>
      <c r="M3" s="21" t="n">
        <v>-520.85</v>
      </c>
      <c r="N3" s="21" t="n">
        <v>811.04</v>
      </c>
      <c r="O3" s="21" t="n">
        <v>-872.34</v>
      </c>
      <c r="P3" s="21" t="n">
        <v>831.4</v>
      </c>
      <c r="Q3" s="21" t="n">
        <v>-873.68</v>
      </c>
    </row>
    <row r="4" customFormat="false" ht="12.75" hidden="false" customHeight="false" outlineLevel="0" collapsed="false">
      <c r="A4" s="21" t="n">
        <v>1577393</v>
      </c>
      <c r="B4" s="21" t="n">
        <v>1094.6</v>
      </c>
      <c r="C4" s="21" t="n">
        <v>-749.57</v>
      </c>
      <c r="D4" s="21" t="n">
        <v>1091.8</v>
      </c>
      <c r="E4" s="21" t="n">
        <v>-476.77</v>
      </c>
      <c r="F4" s="21" t="n">
        <v>1054</v>
      </c>
      <c r="G4" s="21" t="n">
        <v>-370.79</v>
      </c>
      <c r="H4" s="21" t="n">
        <v>1066.7</v>
      </c>
      <c r="I4" s="21" t="n">
        <v>-369.89</v>
      </c>
      <c r="J4" s="21" t="n">
        <v>1043</v>
      </c>
      <c r="K4" s="21" t="n">
        <v>-309.59</v>
      </c>
      <c r="L4" s="21" t="n">
        <v>680.39</v>
      </c>
      <c r="M4" s="21" t="n">
        <v>-509.51</v>
      </c>
      <c r="N4" s="21" t="n">
        <v>781.64</v>
      </c>
      <c r="O4" s="21" t="n">
        <v>-1263.7</v>
      </c>
      <c r="P4" s="21" t="n">
        <v>801.78</v>
      </c>
      <c r="Q4" s="21" t="n">
        <v>-1264.8</v>
      </c>
    </row>
    <row r="5" customFormat="false" ht="12.75" hidden="false" customHeight="false" outlineLevel="0" collapsed="false">
      <c r="A5" s="21" t="n">
        <v>1252968</v>
      </c>
      <c r="B5" s="21" t="n">
        <v>1274.2</v>
      </c>
      <c r="C5" s="21" t="n">
        <v>-938.69</v>
      </c>
      <c r="D5" s="21" t="n">
        <v>1235.4</v>
      </c>
      <c r="E5" s="21" t="n">
        <v>-567.29</v>
      </c>
      <c r="F5" s="21" t="n">
        <v>1173</v>
      </c>
      <c r="G5" s="21" t="n">
        <v>-438.52</v>
      </c>
      <c r="H5" s="21" t="n">
        <v>1191</v>
      </c>
      <c r="I5" s="21" t="n">
        <v>-422.98</v>
      </c>
      <c r="J5" s="21" t="n">
        <v>1149.9</v>
      </c>
      <c r="K5" s="21" t="n">
        <v>-358</v>
      </c>
      <c r="L5" s="21" t="n">
        <v>793.04</v>
      </c>
      <c r="M5" s="21" t="n">
        <v>-474.13</v>
      </c>
      <c r="N5" s="21" t="n">
        <v>759.85</v>
      </c>
      <c r="O5" s="21" t="n">
        <v>-1711.9</v>
      </c>
      <c r="P5" s="21" t="n">
        <v>780.71</v>
      </c>
      <c r="Q5" s="21" t="n">
        <v>-1713.1</v>
      </c>
    </row>
    <row r="6" customFormat="false" ht="12.75" hidden="false" customHeight="false" outlineLevel="0" collapsed="false">
      <c r="A6" s="21" t="n">
        <v>995267.9</v>
      </c>
      <c r="B6" s="21" t="n">
        <v>1501.2</v>
      </c>
      <c r="C6" s="21" t="n">
        <v>-1085.3</v>
      </c>
      <c r="D6" s="21" t="n">
        <v>1388.8</v>
      </c>
      <c r="E6" s="21" t="n">
        <v>-611.11</v>
      </c>
      <c r="F6" s="21" t="n">
        <v>1294</v>
      </c>
      <c r="G6" s="21" t="n">
        <v>-466.37</v>
      </c>
      <c r="H6" s="21" t="n">
        <v>1312.1</v>
      </c>
      <c r="I6" s="21" t="n">
        <v>-432.85</v>
      </c>
      <c r="J6" s="21" t="n">
        <v>1252.2</v>
      </c>
      <c r="K6" s="21" t="n">
        <v>-369.43</v>
      </c>
      <c r="L6" s="21" t="n">
        <v>881.79</v>
      </c>
      <c r="M6" s="21" t="n">
        <v>-424.69</v>
      </c>
      <c r="N6" s="21" t="n">
        <v>746.69</v>
      </c>
      <c r="O6" s="21" t="n">
        <v>-2237.6</v>
      </c>
      <c r="P6" s="21" t="n">
        <v>767.29</v>
      </c>
      <c r="Q6" s="21" t="n">
        <v>-2239</v>
      </c>
    </row>
    <row r="7" customFormat="false" ht="12.75" hidden="false" customHeight="false" outlineLevel="0" collapsed="false">
      <c r="A7" s="21" t="n">
        <v>790569.4</v>
      </c>
      <c r="B7" s="21" t="n">
        <v>1770.6</v>
      </c>
      <c r="C7" s="21" t="n">
        <v>-1177.8</v>
      </c>
      <c r="D7" s="21" t="n">
        <v>1544.2</v>
      </c>
      <c r="E7" s="21" t="n">
        <v>-612.94</v>
      </c>
      <c r="F7" s="21" t="n">
        <v>1411.4</v>
      </c>
      <c r="G7" s="21" t="n">
        <v>-461.78</v>
      </c>
      <c r="H7" s="21" t="n">
        <v>1421.7</v>
      </c>
      <c r="I7" s="21" t="n">
        <v>-408.79</v>
      </c>
      <c r="J7" s="21" t="n">
        <v>1345.2</v>
      </c>
      <c r="K7" s="21" t="n">
        <v>-353.38</v>
      </c>
      <c r="L7" s="21" t="n">
        <v>949.82</v>
      </c>
      <c r="M7" s="21" t="n">
        <v>-369.64</v>
      </c>
      <c r="N7" s="21" t="n">
        <v>741.98</v>
      </c>
      <c r="O7" s="21" t="n">
        <v>-2885.8</v>
      </c>
      <c r="P7" s="21" t="n">
        <v>763.12</v>
      </c>
      <c r="Q7" s="21" t="n">
        <v>-2886.6</v>
      </c>
    </row>
    <row r="8" customFormat="false" ht="12.75" hidden="false" customHeight="false" outlineLevel="0" collapsed="false">
      <c r="A8" s="21" t="n">
        <v>627971.6</v>
      </c>
      <c r="B8" s="21" t="n">
        <v>2052.9</v>
      </c>
      <c r="C8" s="21" t="n">
        <v>-1204.7</v>
      </c>
      <c r="D8" s="21" t="n">
        <v>1682.1</v>
      </c>
      <c r="E8" s="21" t="n">
        <v>-581.32</v>
      </c>
      <c r="F8" s="21" t="n">
        <v>1512.6</v>
      </c>
      <c r="G8" s="21" t="n">
        <v>-434.84</v>
      </c>
      <c r="H8" s="21" t="n">
        <v>1507.4</v>
      </c>
      <c r="I8" s="21" t="n">
        <v>-363.85</v>
      </c>
      <c r="J8" s="21" t="n">
        <v>1419.5</v>
      </c>
      <c r="K8" s="21" t="n">
        <v>-321.25</v>
      </c>
      <c r="L8" s="21" t="n">
        <v>987.59</v>
      </c>
      <c r="M8" s="21" t="n">
        <v>-309.18</v>
      </c>
      <c r="N8" s="21" t="n">
        <v>742.46</v>
      </c>
      <c r="O8" s="21" t="n">
        <v>-3681.9</v>
      </c>
      <c r="P8" s="21" t="n">
        <v>763.34</v>
      </c>
      <c r="Q8" s="21" t="n">
        <v>-3683.2</v>
      </c>
    </row>
    <row r="9" customFormat="false" ht="12.75" hidden="false" customHeight="false" outlineLevel="0" collapsed="false">
      <c r="A9" s="21" t="n">
        <v>498815.6</v>
      </c>
      <c r="B9" s="21" t="n">
        <v>2326.8</v>
      </c>
      <c r="C9" s="21" t="n">
        <v>-1167.9</v>
      </c>
      <c r="D9" s="21" t="n">
        <v>1795.3</v>
      </c>
      <c r="E9" s="21" t="n">
        <v>-527</v>
      </c>
      <c r="F9" s="21" t="n">
        <v>1594.7</v>
      </c>
      <c r="G9" s="21" t="n">
        <v>-393.44</v>
      </c>
      <c r="H9" s="21" t="n">
        <v>1568.7</v>
      </c>
      <c r="I9" s="21" t="n">
        <v>-310.39</v>
      </c>
      <c r="J9" s="21" t="n">
        <v>1475.6</v>
      </c>
      <c r="K9" s="21" t="n">
        <v>-280.83</v>
      </c>
      <c r="L9" s="21" t="n">
        <v>1017</v>
      </c>
      <c r="M9" s="21" t="n">
        <v>-260.14</v>
      </c>
      <c r="N9" s="21" t="n">
        <v>745.97</v>
      </c>
      <c r="O9" s="21" t="n">
        <v>-4669.5</v>
      </c>
      <c r="P9" s="21" t="n">
        <v>766.68</v>
      </c>
      <c r="Q9" s="21" t="n">
        <v>-4670</v>
      </c>
    </row>
    <row r="10" customFormat="false" ht="12.75" hidden="false" customHeight="false" outlineLevel="0" collapsed="false">
      <c r="A10" s="21" t="n">
        <v>396223.3</v>
      </c>
      <c r="B10" s="21" t="n">
        <v>2569.6</v>
      </c>
      <c r="C10" s="21" t="n">
        <v>-1078.5</v>
      </c>
      <c r="D10" s="21" t="n">
        <v>1887</v>
      </c>
      <c r="E10" s="21" t="n">
        <v>-461.86</v>
      </c>
      <c r="F10" s="21" t="n">
        <v>1658.3</v>
      </c>
      <c r="G10" s="21" t="n">
        <v>-346.54</v>
      </c>
      <c r="H10" s="21" t="n">
        <v>1609.2</v>
      </c>
      <c r="I10" s="21" t="n">
        <v>-257.73</v>
      </c>
      <c r="J10" s="21" t="n">
        <v>1515.7</v>
      </c>
      <c r="K10" s="21" t="n">
        <v>-239.58</v>
      </c>
      <c r="L10" s="21" t="n">
        <v>1039.7</v>
      </c>
      <c r="M10" s="21" t="n">
        <v>-220.2</v>
      </c>
      <c r="N10" s="21" t="n">
        <v>755.03</v>
      </c>
      <c r="O10" s="21" t="n">
        <v>-5903.7</v>
      </c>
      <c r="P10" s="21" t="n">
        <v>777.4</v>
      </c>
      <c r="Q10" s="21" t="n">
        <v>-5903.1</v>
      </c>
    </row>
    <row r="11" customFormat="false" ht="12.75" hidden="false" customHeight="false" outlineLevel="0" collapsed="false">
      <c r="A11" s="21" t="n">
        <v>314731.3</v>
      </c>
      <c r="B11" s="21" t="n">
        <v>2769.5</v>
      </c>
      <c r="C11" s="21" t="n">
        <v>-956.5</v>
      </c>
      <c r="D11" s="21" t="n">
        <v>1954.5</v>
      </c>
      <c r="E11" s="21" t="n">
        <v>-395.08</v>
      </c>
      <c r="F11" s="21" t="n">
        <v>1706.5</v>
      </c>
      <c r="G11" s="21" t="n">
        <v>-300.32</v>
      </c>
      <c r="H11" s="21" t="n">
        <v>1635</v>
      </c>
      <c r="I11" s="21" t="n">
        <v>-212.41</v>
      </c>
      <c r="J11" s="21" t="n">
        <v>1544</v>
      </c>
      <c r="K11" s="21" t="n">
        <v>-202.24</v>
      </c>
      <c r="L11" s="21" t="n">
        <v>1056</v>
      </c>
      <c r="M11" s="21" t="n">
        <v>-188</v>
      </c>
      <c r="N11" s="21" t="n">
        <v>768.15</v>
      </c>
      <c r="O11" s="21" t="n">
        <v>-7447.4</v>
      </c>
      <c r="P11" s="21" t="n">
        <v>790.73</v>
      </c>
      <c r="Q11" s="21" t="n">
        <v>-7446.8</v>
      </c>
    </row>
    <row r="12" customFormat="false" ht="12.75" hidden="false" customHeight="false" outlineLevel="0" collapsed="false">
      <c r="A12" s="21" t="n">
        <v>250000</v>
      </c>
      <c r="B12" s="21" t="n">
        <v>2921.4</v>
      </c>
      <c r="C12" s="21" t="n">
        <v>-823.67</v>
      </c>
      <c r="D12" s="21" t="n">
        <v>2002.1</v>
      </c>
      <c r="E12" s="21" t="n">
        <v>-333.88</v>
      </c>
      <c r="F12" s="21" t="n">
        <v>1740.9</v>
      </c>
      <c r="G12" s="21" t="n">
        <v>-259.8</v>
      </c>
      <c r="H12" s="21" t="n">
        <v>1649.5</v>
      </c>
      <c r="I12" s="21" t="n">
        <v>-177.61</v>
      </c>
      <c r="J12" s="21" t="n">
        <v>1562.1</v>
      </c>
      <c r="K12" s="21" t="n">
        <v>-171.97</v>
      </c>
      <c r="L12" s="21" t="n">
        <v>1068.6</v>
      </c>
      <c r="M12" s="21" t="n">
        <v>-164.16</v>
      </c>
      <c r="N12" s="21" t="n">
        <v>779.26</v>
      </c>
      <c r="O12" s="21" t="n">
        <v>-9384.1</v>
      </c>
      <c r="P12" s="21" t="n">
        <v>801.75</v>
      </c>
      <c r="Q12" s="21" t="n">
        <v>-9374.6</v>
      </c>
    </row>
    <row r="13" customFormat="false" ht="12.75" hidden="false" customHeight="false" outlineLevel="0" collapsed="false">
      <c r="A13" s="21" t="n">
        <v>198582.1</v>
      </c>
      <c r="B13" s="21" t="n">
        <v>3027.4</v>
      </c>
      <c r="C13" s="21" t="n">
        <v>-692.42</v>
      </c>
      <c r="D13" s="21" t="n">
        <v>2033.5</v>
      </c>
      <c r="E13" s="21" t="n">
        <v>-281.88</v>
      </c>
      <c r="F13" s="21" t="n">
        <v>1764.7</v>
      </c>
      <c r="G13" s="21" t="n">
        <v>-226.71</v>
      </c>
      <c r="H13" s="21" t="n">
        <v>1657.5</v>
      </c>
      <c r="I13" s="21" t="n">
        <v>-152.64</v>
      </c>
      <c r="J13" s="21" t="n">
        <v>1573.6</v>
      </c>
      <c r="K13" s="21" t="n">
        <v>-149.14</v>
      </c>
      <c r="L13" s="21" t="n">
        <v>1089</v>
      </c>
      <c r="M13" s="21" t="n">
        <v>-79.467</v>
      </c>
      <c r="N13" s="21" t="n">
        <v>790.25</v>
      </c>
      <c r="O13" s="21" t="n">
        <v>-11813</v>
      </c>
      <c r="P13" s="21" t="n">
        <v>812.65</v>
      </c>
      <c r="Q13" s="21" t="n">
        <v>-11807</v>
      </c>
    </row>
    <row r="14" customFormat="false" ht="12.75" hidden="false" customHeight="false" outlineLevel="0" collapsed="false">
      <c r="A14" s="21" t="n">
        <v>157739.3</v>
      </c>
      <c r="B14" s="21" t="n">
        <v>3099.9</v>
      </c>
      <c r="C14" s="21" t="n">
        <v>-572.23</v>
      </c>
      <c r="D14" s="21" t="n">
        <v>2055.5</v>
      </c>
      <c r="E14" s="21" t="n">
        <v>-237.45</v>
      </c>
      <c r="F14" s="21" t="n">
        <v>1783.2</v>
      </c>
      <c r="G14" s="21" t="n">
        <v>-199.67</v>
      </c>
      <c r="H14" s="21" t="n">
        <v>1664.1</v>
      </c>
      <c r="I14" s="21" t="n">
        <v>-135.19</v>
      </c>
      <c r="J14" s="21" t="n">
        <v>1582.7</v>
      </c>
      <c r="K14" s="21" t="n">
        <v>-131.75</v>
      </c>
      <c r="L14" s="21" t="n">
        <v>1096.4</v>
      </c>
      <c r="M14" s="21" t="n">
        <v>-79.207</v>
      </c>
      <c r="N14" s="21" t="n">
        <v>812.98</v>
      </c>
      <c r="O14" s="21" t="n">
        <v>-14861</v>
      </c>
      <c r="P14" s="21" t="n">
        <v>838.1</v>
      </c>
      <c r="Q14" s="21" t="n">
        <v>-14857</v>
      </c>
    </row>
    <row r="15" customFormat="false" ht="12.75" hidden="false" customHeight="false" outlineLevel="0" collapsed="false">
      <c r="A15" s="21" t="n">
        <v>125296.8</v>
      </c>
      <c r="B15" s="21" t="n">
        <v>3148.1</v>
      </c>
      <c r="C15" s="21" t="n">
        <v>-470.49</v>
      </c>
      <c r="D15" s="21" t="n">
        <v>2072.5</v>
      </c>
      <c r="E15" s="21" t="n">
        <v>-203.66</v>
      </c>
      <c r="F15" s="21" t="n">
        <v>1799.8</v>
      </c>
      <c r="G15" s="21" t="n">
        <v>-180.99</v>
      </c>
      <c r="H15" s="21" t="n">
        <v>1672.1</v>
      </c>
      <c r="I15" s="21" t="n">
        <v>-125.69</v>
      </c>
      <c r="J15" s="21" t="n">
        <v>1591.9</v>
      </c>
      <c r="K15" s="21" t="n">
        <v>-121.46</v>
      </c>
      <c r="L15" s="21" t="n">
        <v>1104.8</v>
      </c>
      <c r="M15" s="21" t="n">
        <v>-81.682</v>
      </c>
      <c r="N15" s="21" t="n">
        <v>825.41</v>
      </c>
      <c r="O15" s="21" t="n">
        <v>-18712</v>
      </c>
      <c r="P15" s="21" t="n">
        <v>844.63</v>
      </c>
      <c r="Q15" s="21" t="n">
        <v>-18697</v>
      </c>
    </row>
    <row r="16" customFormat="false" ht="12.75" hidden="false" customHeight="false" outlineLevel="0" collapsed="false">
      <c r="A16" s="21" t="n">
        <v>99526.79</v>
      </c>
      <c r="B16" s="21" t="n">
        <v>3180.2</v>
      </c>
      <c r="C16" s="21" t="n">
        <v>-387.04</v>
      </c>
      <c r="D16" s="21" t="n">
        <v>2084.8</v>
      </c>
      <c r="E16" s="21" t="n">
        <v>-177.92</v>
      </c>
      <c r="F16" s="21" t="n">
        <v>1814</v>
      </c>
      <c r="G16" s="21" t="n">
        <v>-167.82</v>
      </c>
      <c r="H16" s="21" t="n">
        <v>1680.1</v>
      </c>
      <c r="I16" s="21" t="n">
        <v>-120.04</v>
      </c>
      <c r="J16" s="21" t="n">
        <v>1600.1</v>
      </c>
      <c r="K16" s="21" t="n">
        <v>-114.71</v>
      </c>
      <c r="L16" s="21" t="n">
        <v>1114</v>
      </c>
      <c r="M16" s="21" t="n">
        <v>-84.659</v>
      </c>
      <c r="N16" s="21" t="n">
        <v>852.74</v>
      </c>
      <c r="O16" s="21" t="n">
        <v>-23572</v>
      </c>
      <c r="P16" s="21" t="n">
        <v>877.83</v>
      </c>
      <c r="Q16" s="21" t="n">
        <v>-23552</v>
      </c>
    </row>
    <row r="17" customFormat="false" ht="12.75" hidden="false" customHeight="false" outlineLevel="0" collapsed="false">
      <c r="A17" s="21" t="n">
        <v>79056.94</v>
      </c>
      <c r="B17" s="21" t="n">
        <v>3197.1</v>
      </c>
      <c r="C17" s="21" t="n">
        <v>-323.24</v>
      </c>
      <c r="D17" s="21" t="n">
        <v>2094.2</v>
      </c>
      <c r="E17" s="21" t="n">
        <v>-160.42</v>
      </c>
      <c r="F17" s="21" t="n">
        <v>1827.7</v>
      </c>
      <c r="G17" s="21" t="n">
        <v>-160.37</v>
      </c>
      <c r="H17" s="21" t="n">
        <v>1689.6</v>
      </c>
      <c r="I17" s="21" t="n">
        <v>-118.65</v>
      </c>
      <c r="J17" s="21" t="n">
        <v>1609.2</v>
      </c>
      <c r="K17" s="21" t="n">
        <v>-112.39</v>
      </c>
      <c r="L17" s="21" t="n">
        <v>1124.3</v>
      </c>
      <c r="M17" s="21" t="n">
        <v>-89.554</v>
      </c>
      <c r="N17" s="21" t="n">
        <v>920.12</v>
      </c>
      <c r="O17" s="21" t="n">
        <v>-29684</v>
      </c>
      <c r="P17" s="21" t="n">
        <v>949.27</v>
      </c>
      <c r="Q17" s="21" t="n">
        <v>-29660</v>
      </c>
    </row>
    <row r="18" customFormat="false" ht="12.75" hidden="false" customHeight="false" outlineLevel="0" collapsed="false">
      <c r="A18" s="21" t="n">
        <v>62797.16</v>
      </c>
      <c r="B18" s="21" t="n">
        <v>3205.9</v>
      </c>
      <c r="C18" s="21" t="n">
        <v>-282.68</v>
      </c>
      <c r="D18" s="21" t="n">
        <v>2102.4</v>
      </c>
      <c r="E18" s="21" t="n">
        <v>-154.28</v>
      </c>
      <c r="F18" s="21" t="n">
        <v>1840.6</v>
      </c>
      <c r="G18" s="21" t="n">
        <v>-161.89</v>
      </c>
      <c r="H18" s="21" t="n">
        <v>1699.8</v>
      </c>
      <c r="I18" s="21" t="n">
        <v>-123.76</v>
      </c>
      <c r="J18" s="21" t="n">
        <v>1618.8</v>
      </c>
      <c r="K18" s="21" t="n">
        <v>-116.64</v>
      </c>
      <c r="L18" s="21" t="n">
        <v>1135</v>
      </c>
      <c r="M18" s="21" t="n">
        <v>-97.266</v>
      </c>
      <c r="N18" s="21" t="n">
        <v>1060.8</v>
      </c>
      <c r="O18" s="21" t="n">
        <v>-37375</v>
      </c>
      <c r="P18" s="21" t="n">
        <v>1067</v>
      </c>
      <c r="Q18" s="21" t="n">
        <v>-37352</v>
      </c>
    </row>
    <row r="19" customFormat="false" ht="12.75" hidden="false" customHeight="false" outlineLevel="0" collapsed="false">
      <c r="A19" s="21" t="n">
        <v>49881.56</v>
      </c>
      <c r="B19" s="21" t="n">
        <v>3217.3</v>
      </c>
      <c r="C19" s="21" t="n">
        <v>-252.46</v>
      </c>
      <c r="D19" s="21" t="n">
        <v>2114</v>
      </c>
      <c r="E19" s="21" t="n">
        <v>-149.81</v>
      </c>
      <c r="F19" s="21" t="n">
        <v>1856.9</v>
      </c>
      <c r="G19" s="21" t="n">
        <v>-163.33</v>
      </c>
      <c r="H19" s="21" t="n">
        <v>1712.6</v>
      </c>
      <c r="I19" s="21" t="n">
        <v>-128.52</v>
      </c>
      <c r="J19" s="21" t="n">
        <v>1630.6</v>
      </c>
      <c r="K19" s="21" t="n">
        <v>-120.68</v>
      </c>
      <c r="L19" s="21" t="n">
        <v>1147.5</v>
      </c>
      <c r="M19" s="21" t="n">
        <v>-104.21</v>
      </c>
      <c r="N19" s="21" t="n">
        <v>1201.8</v>
      </c>
      <c r="O19" s="21" t="n">
        <v>-46953</v>
      </c>
      <c r="P19" s="21" t="n">
        <v>1238</v>
      </c>
      <c r="Q19" s="21" t="n">
        <v>-46952</v>
      </c>
    </row>
    <row r="20" customFormat="false" ht="12.75" hidden="false" customHeight="false" outlineLevel="0" collapsed="false">
      <c r="A20" s="21" t="n">
        <v>39622.33</v>
      </c>
      <c r="B20" s="21" t="n">
        <v>3230.5</v>
      </c>
      <c r="C20" s="21" t="n">
        <v>-234.35</v>
      </c>
      <c r="D20" s="21" t="n">
        <v>2127.5</v>
      </c>
      <c r="E20" s="21" t="n">
        <v>-150.15</v>
      </c>
      <c r="F20" s="21" t="n">
        <v>1875.2</v>
      </c>
      <c r="G20" s="21" t="n">
        <v>-168.16</v>
      </c>
      <c r="H20" s="21" t="n">
        <v>1727.6</v>
      </c>
      <c r="I20" s="21" t="n">
        <v>-135.7</v>
      </c>
      <c r="J20" s="21" t="n">
        <v>1643.8</v>
      </c>
      <c r="K20" s="21" t="n">
        <v>-126.99</v>
      </c>
      <c r="L20" s="21" t="n">
        <v>1161.4</v>
      </c>
      <c r="M20" s="21" t="n">
        <v>-112.5</v>
      </c>
      <c r="N20" s="21" t="n">
        <v>1441</v>
      </c>
      <c r="O20" s="21" t="n">
        <v>-59088</v>
      </c>
      <c r="P20" s="21" t="n">
        <v>1408.5</v>
      </c>
      <c r="Q20" s="21" t="n">
        <v>-59037</v>
      </c>
    </row>
    <row r="21" customFormat="false" ht="12.75" hidden="false" customHeight="false" outlineLevel="0" collapsed="false">
      <c r="A21" s="21" t="n">
        <v>31473.13</v>
      </c>
      <c r="B21" s="21" t="n">
        <v>3245.9</v>
      </c>
      <c r="C21" s="21" t="n">
        <v>-226.06</v>
      </c>
      <c r="D21" s="21" t="n">
        <v>2142.6</v>
      </c>
      <c r="E21" s="21" t="n">
        <v>-154.38</v>
      </c>
      <c r="F21" s="21" t="n">
        <v>1894.9</v>
      </c>
      <c r="G21" s="21" t="n">
        <v>-176.07</v>
      </c>
      <c r="H21" s="21" t="n">
        <v>1743.6</v>
      </c>
      <c r="I21" s="21" t="n">
        <v>-144.95</v>
      </c>
      <c r="J21" s="21" t="n">
        <v>1658.5</v>
      </c>
      <c r="K21" s="21" t="n">
        <v>-135.44</v>
      </c>
      <c r="L21" s="21" t="n">
        <v>1176.1</v>
      </c>
      <c r="M21" s="21" t="n">
        <v>-121.6</v>
      </c>
      <c r="N21" s="21" t="n">
        <v>1690.6</v>
      </c>
      <c r="O21" s="21" t="n">
        <v>-74278</v>
      </c>
      <c r="P21" s="21" t="n">
        <v>1726</v>
      </c>
      <c r="Q21" s="21" t="n">
        <v>-74202</v>
      </c>
    </row>
    <row r="22" customFormat="false" ht="12.75" hidden="false" customHeight="false" outlineLevel="0" collapsed="false">
      <c r="A22" s="21" t="n">
        <v>25000</v>
      </c>
      <c r="B22" s="21" t="n">
        <v>3265.7</v>
      </c>
      <c r="C22" s="21" t="n">
        <v>-221.49</v>
      </c>
      <c r="D22" s="21" t="n">
        <v>2160.4</v>
      </c>
      <c r="E22" s="21" t="n">
        <v>-159.27</v>
      </c>
      <c r="F22" s="21" t="n">
        <v>1917.1</v>
      </c>
      <c r="G22" s="21" t="n">
        <v>-184.74</v>
      </c>
      <c r="H22" s="21" t="n">
        <v>1762</v>
      </c>
      <c r="I22" s="21" t="n">
        <v>-154.62</v>
      </c>
      <c r="J22" s="21" t="n">
        <v>1675.7</v>
      </c>
      <c r="K22" s="21" t="n">
        <v>-145.12</v>
      </c>
      <c r="L22" s="21" t="n">
        <v>1192.9</v>
      </c>
      <c r="M22" s="21" t="n">
        <v>-130.99</v>
      </c>
      <c r="N22" s="21" t="n">
        <v>2110.3</v>
      </c>
      <c r="O22" s="21" t="n">
        <v>-93362</v>
      </c>
      <c r="P22" s="21" t="n">
        <v>2313.9</v>
      </c>
      <c r="Q22" s="21" t="n">
        <v>-93419</v>
      </c>
    </row>
    <row r="23" customFormat="false" ht="12.75" hidden="false" customHeight="false" outlineLevel="0" collapsed="false">
      <c r="A23" s="21" t="n">
        <v>19858.21</v>
      </c>
      <c r="B23" s="21" t="n">
        <v>3287.1</v>
      </c>
      <c r="C23" s="21" t="n">
        <v>-221.88</v>
      </c>
      <c r="D23" s="21" t="n">
        <v>2180.2</v>
      </c>
      <c r="E23" s="21" t="n">
        <v>-166.22</v>
      </c>
      <c r="F23" s="21" t="n">
        <v>1941.1</v>
      </c>
      <c r="G23" s="21" t="n">
        <v>-195.4</v>
      </c>
      <c r="H23" s="21" t="n">
        <v>1781.7</v>
      </c>
      <c r="I23" s="21" t="n">
        <v>-165.54</v>
      </c>
      <c r="J23" s="21" t="n">
        <v>1694.5</v>
      </c>
      <c r="K23" s="21" t="n">
        <v>-156.15</v>
      </c>
      <c r="L23" s="21" t="n">
        <v>1210.6</v>
      </c>
      <c r="M23" s="21" t="n">
        <v>-141.81</v>
      </c>
      <c r="N23" s="21" t="n">
        <v>2726.5</v>
      </c>
      <c r="O23" s="21" t="n">
        <v>-117390</v>
      </c>
      <c r="P23" s="21" t="n">
        <v>2691.9</v>
      </c>
      <c r="Q23" s="21" t="n">
        <v>-117220</v>
      </c>
    </row>
    <row r="24" customFormat="false" ht="12.75" hidden="false" customHeight="false" outlineLevel="0" collapsed="false">
      <c r="A24" s="21" t="n">
        <v>15773.93</v>
      </c>
      <c r="B24" s="21" t="n">
        <v>3311.1</v>
      </c>
      <c r="C24" s="21" t="n">
        <v>-224.98</v>
      </c>
      <c r="D24" s="21" t="n">
        <v>2201.6</v>
      </c>
      <c r="E24" s="21" t="n">
        <v>-174.71</v>
      </c>
      <c r="F24" s="21" t="n">
        <v>1966.7</v>
      </c>
      <c r="G24" s="21" t="n">
        <v>-207.46</v>
      </c>
      <c r="H24" s="21" t="n">
        <v>1803.5</v>
      </c>
      <c r="I24" s="21" t="n">
        <v>-178.43</v>
      </c>
      <c r="J24" s="21" t="n">
        <v>1714.7</v>
      </c>
      <c r="K24" s="21" t="n">
        <v>-167.7</v>
      </c>
      <c r="L24" s="21" t="n">
        <v>1229.9</v>
      </c>
      <c r="M24" s="21" t="n">
        <v>-153.85</v>
      </c>
      <c r="N24" s="21" t="n">
        <v>3714.8</v>
      </c>
      <c r="O24" s="21" t="n">
        <v>-147660</v>
      </c>
      <c r="P24" s="21" t="n">
        <v>3744.6</v>
      </c>
      <c r="Q24" s="21" t="n">
        <v>-147470</v>
      </c>
    </row>
    <row r="25" customFormat="false" ht="12.75" hidden="false" customHeight="false" outlineLevel="0" collapsed="false">
      <c r="A25" s="21" t="n">
        <v>12529.68</v>
      </c>
      <c r="B25" s="21" t="n">
        <v>3337.9</v>
      </c>
      <c r="C25" s="21" t="n">
        <v>-230.62</v>
      </c>
      <c r="D25" s="21" t="n">
        <v>2225</v>
      </c>
      <c r="E25" s="21" t="n">
        <v>-184.04</v>
      </c>
      <c r="F25" s="21" t="n">
        <v>1994.8</v>
      </c>
      <c r="G25" s="21" t="n">
        <v>-221.2</v>
      </c>
      <c r="H25" s="21" t="n">
        <v>1827.4</v>
      </c>
      <c r="I25" s="21" t="n">
        <v>-193.23</v>
      </c>
      <c r="J25" s="21" t="n">
        <v>1737.1</v>
      </c>
      <c r="K25" s="21" t="n">
        <v>-180.75</v>
      </c>
      <c r="L25" s="21" t="n">
        <v>1251</v>
      </c>
      <c r="M25" s="21" t="n">
        <v>-166.9</v>
      </c>
      <c r="N25" s="21" t="n">
        <v>4952.5</v>
      </c>
      <c r="O25" s="21" t="n">
        <v>-185720</v>
      </c>
      <c r="P25" s="21" t="n">
        <v>4954.6</v>
      </c>
      <c r="Q25" s="21" t="n">
        <v>-185560</v>
      </c>
    </row>
    <row r="26" customFormat="false" ht="12.75" hidden="false" customHeight="false" outlineLevel="0" collapsed="false">
      <c r="A26" s="21" t="n">
        <v>9952.679</v>
      </c>
      <c r="B26" s="21" t="n">
        <v>3367.3</v>
      </c>
      <c r="C26" s="21" t="n">
        <v>-238.21</v>
      </c>
      <c r="D26" s="21" t="n">
        <v>2250.6</v>
      </c>
      <c r="E26" s="21" t="n">
        <v>-193.47</v>
      </c>
      <c r="F26" s="21" t="n">
        <v>2024.7</v>
      </c>
      <c r="G26" s="21" t="n">
        <v>-236.44</v>
      </c>
      <c r="H26" s="21" t="n">
        <v>1853.2</v>
      </c>
      <c r="I26" s="21" t="n">
        <v>-208.55</v>
      </c>
      <c r="J26" s="21" t="n">
        <v>1761.9</v>
      </c>
      <c r="K26" s="21" t="n">
        <v>-196.09</v>
      </c>
      <c r="L26" s="21" t="n">
        <v>1274.2</v>
      </c>
      <c r="M26" s="21" t="n">
        <v>-181.11</v>
      </c>
      <c r="N26" s="21" t="n">
        <v>7274.3</v>
      </c>
      <c r="O26" s="21" t="n">
        <v>-233500</v>
      </c>
      <c r="P26" s="21" t="n">
        <v>7308.8</v>
      </c>
      <c r="Q26" s="21" t="n">
        <v>-233090</v>
      </c>
    </row>
    <row r="27" customFormat="false" ht="12.75" hidden="false" customHeight="false" outlineLevel="0" collapsed="false">
      <c r="A27" s="21" t="n">
        <v>7905.694</v>
      </c>
      <c r="B27" s="21" t="n">
        <v>3399.4</v>
      </c>
      <c r="C27" s="21" t="n">
        <v>-246.87</v>
      </c>
      <c r="D27" s="21" t="n">
        <v>2278.7</v>
      </c>
      <c r="E27" s="21" t="n">
        <v>-204.95</v>
      </c>
      <c r="F27" s="21" t="n">
        <v>2058.1</v>
      </c>
      <c r="G27" s="21" t="n">
        <v>-252.49</v>
      </c>
      <c r="H27" s="21" t="n">
        <v>1881.9</v>
      </c>
      <c r="I27" s="21" t="n">
        <v>-225.67</v>
      </c>
      <c r="J27" s="21" t="n">
        <v>1788.7</v>
      </c>
      <c r="K27" s="21" t="n">
        <v>-212.24</v>
      </c>
      <c r="L27" s="21" t="n">
        <v>1299.7</v>
      </c>
      <c r="M27" s="21" t="n">
        <v>-196.48</v>
      </c>
      <c r="N27" s="21" t="n">
        <v>10614</v>
      </c>
      <c r="O27" s="21" t="n">
        <v>-293550</v>
      </c>
      <c r="P27" s="21" t="n">
        <v>10183</v>
      </c>
      <c r="Q27" s="21" t="n">
        <v>-293070</v>
      </c>
    </row>
    <row r="28" customFormat="false" ht="12.75" hidden="false" customHeight="false" outlineLevel="0" collapsed="false">
      <c r="A28" s="21" t="n">
        <v>6279.716</v>
      </c>
      <c r="B28" s="21" t="n">
        <v>3433.1</v>
      </c>
      <c r="C28" s="21" t="n">
        <v>-257.32</v>
      </c>
      <c r="D28" s="21" t="n">
        <v>2309.1</v>
      </c>
      <c r="E28" s="21" t="n">
        <v>-216.57</v>
      </c>
      <c r="F28" s="21" t="n">
        <v>2094.1</v>
      </c>
      <c r="G28" s="21" t="n">
        <v>-271.42</v>
      </c>
      <c r="H28" s="21" t="n">
        <v>1913.4</v>
      </c>
      <c r="I28" s="21" t="n">
        <v>-245.36</v>
      </c>
      <c r="J28" s="21" t="n">
        <v>1818.8</v>
      </c>
      <c r="K28" s="21" t="n">
        <v>-230.19</v>
      </c>
      <c r="L28" s="21" t="n">
        <v>1327.7</v>
      </c>
      <c r="M28" s="21" t="n">
        <v>-213.1</v>
      </c>
      <c r="N28" s="21" t="n">
        <v>15622</v>
      </c>
      <c r="O28" s="21" t="n">
        <v>-368170</v>
      </c>
      <c r="P28" s="21" t="n">
        <v>15039</v>
      </c>
      <c r="Q28" s="21" t="n">
        <v>-368170</v>
      </c>
    </row>
    <row r="29" customFormat="false" ht="12.75" hidden="false" customHeight="false" outlineLevel="0" collapsed="false">
      <c r="A29" s="21" t="n">
        <v>4988.156</v>
      </c>
      <c r="B29" s="21" t="n">
        <v>3455.1</v>
      </c>
      <c r="C29" s="21" t="n">
        <v>-266.75</v>
      </c>
      <c r="D29" s="21" t="n">
        <v>2342.7</v>
      </c>
      <c r="E29" s="21" t="n">
        <v>-228.87</v>
      </c>
      <c r="F29" s="21" t="n">
        <v>2134.2</v>
      </c>
      <c r="G29" s="21" t="n">
        <v>-289.62</v>
      </c>
      <c r="H29" s="21" t="n">
        <v>1948.1</v>
      </c>
      <c r="I29" s="21" t="n">
        <v>-264.8</v>
      </c>
      <c r="J29" s="21" t="n">
        <v>1851.9</v>
      </c>
      <c r="K29" s="21" t="n">
        <v>-249.18</v>
      </c>
      <c r="L29" s="21" t="n">
        <v>1358.8</v>
      </c>
      <c r="M29" s="21" t="n">
        <v>-230.45</v>
      </c>
      <c r="N29" s="21" t="n">
        <v>24173</v>
      </c>
      <c r="O29" s="21" t="n">
        <v>-463270</v>
      </c>
      <c r="P29" s="21" t="n">
        <v>23282</v>
      </c>
      <c r="Q29" s="21" t="n">
        <v>-462400</v>
      </c>
    </row>
    <row r="30" customFormat="false" ht="12.75" hidden="false" customHeight="false" outlineLevel="0" collapsed="false">
      <c r="A30" s="21" t="n">
        <v>3962.233</v>
      </c>
      <c r="B30" s="21" t="n">
        <v>3493</v>
      </c>
      <c r="C30" s="21" t="n">
        <v>-276.03</v>
      </c>
      <c r="D30" s="21" t="n">
        <v>2378.2</v>
      </c>
      <c r="E30" s="21" t="n">
        <v>-240.5</v>
      </c>
      <c r="F30" s="21" t="n">
        <v>2177.7</v>
      </c>
      <c r="G30" s="21" t="n">
        <v>-309.99</v>
      </c>
      <c r="H30" s="21" t="n">
        <v>1986.6</v>
      </c>
      <c r="I30" s="21" t="n">
        <v>-286.49</v>
      </c>
      <c r="J30" s="21" t="n">
        <v>1888.4</v>
      </c>
      <c r="K30" s="21" t="n">
        <v>-269.01</v>
      </c>
      <c r="L30" s="21" t="n">
        <v>1392.6</v>
      </c>
      <c r="M30" s="21" t="n">
        <v>-249.16</v>
      </c>
      <c r="N30" s="21" t="n">
        <v>34753</v>
      </c>
      <c r="O30" s="21" t="n">
        <v>-581690</v>
      </c>
      <c r="P30" s="21" t="n">
        <v>34828</v>
      </c>
      <c r="Q30" s="21" t="n">
        <v>-580950</v>
      </c>
    </row>
    <row r="31" customFormat="false" ht="12.75" hidden="false" customHeight="false" outlineLevel="0" collapsed="false">
      <c r="A31" s="21" t="n">
        <v>3147.313</v>
      </c>
      <c r="B31" s="21" t="n">
        <v>3535.3</v>
      </c>
      <c r="C31" s="21" t="n">
        <v>-286.07</v>
      </c>
      <c r="D31" s="21" t="n">
        <v>2418.4</v>
      </c>
      <c r="E31" s="21" t="n">
        <v>-251.34</v>
      </c>
      <c r="F31" s="21" t="n">
        <v>2225.3</v>
      </c>
      <c r="G31" s="21" t="n">
        <v>-330.45</v>
      </c>
      <c r="H31" s="21" t="n">
        <v>2029.7</v>
      </c>
      <c r="I31" s="21" t="n">
        <v>-309.51</v>
      </c>
      <c r="J31" s="21" t="n">
        <v>1928.5</v>
      </c>
      <c r="K31" s="21" t="n">
        <v>-290.07</v>
      </c>
      <c r="L31" s="21" t="n">
        <v>1430.3</v>
      </c>
      <c r="M31" s="21" t="n">
        <v>-268.42</v>
      </c>
      <c r="N31" s="21" t="n">
        <v>54039</v>
      </c>
      <c r="O31" s="21" t="n">
        <v>-729180</v>
      </c>
      <c r="P31" s="21" t="n">
        <v>52345</v>
      </c>
      <c r="Q31" s="21" t="n">
        <v>-730830</v>
      </c>
    </row>
    <row r="32" customFormat="false" ht="12.75" hidden="false" customHeight="false" outlineLevel="0" collapsed="false">
      <c r="A32" s="21" t="n">
        <v>2500</v>
      </c>
      <c r="B32" s="21" t="n">
        <v>3581.4</v>
      </c>
      <c r="C32" s="21" t="n">
        <v>-293</v>
      </c>
      <c r="D32" s="21" t="n">
        <v>2459.1</v>
      </c>
      <c r="E32" s="21" t="n">
        <v>-259.58</v>
      </c>
      <c r="F32" s="21" t="n">
        <v>2276.9</v>
      </c>
      <c r="G32" s="21" t="n">
        <v>-349.79</v>
      </c>
      <c r="H32" s="21" t="n">
        <v>2075.8</v>
      </c>
      <c r="I32" s="21" t="n">
        <v>-331.72</v>
      </c>
      <c r="J32" s="21" t="n">
        <v>1972.1</v>
      </c>
      <c r="K32" s="21" t="n">
        <v>-310.48</v>
      </c>
      <c r="L32" s="21" t="n">
        <v>1471</v>
      </c>
      <c r="M32" s="21" t="n">
        <v>-286.62</v>
      </c>
      <c r="N32" s="21" t="n">
        <v>84253</v>
      </c>
      <c r="O32" s="21" t="n">
        <v>-914770</v>
      </c>
      <c r="P32" s="21" t="n">
        <v>82896</v>
      </c>
      <c r="Q32" s="21" t="n">
        <v>-915740</v>
      </c>
    </row>
    <row r="33" customFormat="false" ht="12.75" hidden="false" customHeight="false" outlineLevel="0" collapsed="false">
      <c r="A33" s="21" t="n">
        <v>1985.821</v>
      </c>
      <c r="B33" s="21" t="n">
        <v>3628.3</v>
      </c>
      <c r="C33" s="21" t="n">
        <v>-297.51</v>
      </c>
      <c r="D33" s="21" t="n">
        <v>2503.5</v>
      </c>
      <c r="E33" s="21" t="n">
        <v>-265.51</v>
      </c>
      <c r="F33" s="21" t="n">
        <v>2332.8</v>
      </c>
      <c r="G33" s="21" t="n">
        <v>-367.86</v>
      </c>
      <c r="H33" s="21" t="n">
        <v>2122.6</v>
      </c>
      <c r="I33" s="21" t="n">
        <v>-354.15</v>
      </c>
      <c r="J33" s="21" t="n">
        <v>2021.1</v>
      </c>
      <c r="K33" s="21" t="n">
        <v>-330.68</v>
      </c>
      <c r="L33" s="21" t="n">
        <v>1515.3</v>
      </c>
      <c r="M33" s="21" t="n">
        <v>-304.61</v>
      </c>
      <c r="N33" s="21" t="n">
        <v>123780</v>
      </c>
      <c r="O33" s="21" t="n">
        <v>-1142900</v>
      </c>
      <c r="P33" s="21" t="n">
        <v>128750</v>
      </c>
      <c r="Q33" s="21" t="n">
        <v>-1140900</v>
      </c>
    </row>
    <row r="34" customFormat="false" ht="12.75" hidden="false" customHeight="false" outlineLevel="0" collapsed="false">
      <c r="A34" s="21" t="n">
        <v>1577.393</v>
      </c>
      <c r="B34" s="21" t="n">
        <v>3676.5</v>
      </c>
      <c r="C34" s="21" t="n">
        <v>-299.95</v>
      </c>
      <c r="D34" s="21" t="n">
        <v>2547.7</v>
      </c>
      <c r="E34" s="21" t="n">
        <v>-269.49</v>
      </c>
      <c r="F34" s="21" t="n">
        <v>2391.8</v>
      </c>
      <c r="G34" s="21" t="n">
        <v>-383.59</v>
      </c>
      <c r="H34" s="21" t="n">
        <v>2180.5</v>
      </c>
      <c r="I34" s="21" t="n">
        <v>-375.98</v>
      </c>
      <c r="J34" s="21" t="n">
        <v>2070.1</v>
      </c>
      <c r="K34" s="21" t="n">
        <v>-349.75</v>
      </c>
      <c r="L34" s="21" t="n">
        <v>1561.8</v>
      </c>
      <c r="M34" s="21" t="n">
        <v>-321.84</v>
      </c>
      <c r="N34" s="21" t="n">
        <v>193770</v>
      </c>
      <c r="O34" s="21" t="n">
        <v>-1429100</v>
      </c>
      <c r="P34" s="21" t="n">
        <v>197310</v>
      </c>
      <c r="Q34" s="21" t="n">
        <v>-1423800</v>
      </c>
    </row>
    <row r="35" customFormat="false" ht="12.75" hidden="false" customHeight="false" outlineLevel="0" collapsed="false">
      <c r="A35" s="21" t="n">
        <v>1252.968</v>
      </c>
      <c r="B35" s="21" t="n">
        <v>3722</v>
      </c>
      <c r="C35" s="21" t="n">
        <v>-295.24</v>
      </c>
      <c r="D35" s="21" t="n">
        <v>2591.3</v>
      </c>
      <c r="E35" s="21" t="n">
        <v>-267.58</v>
      </c>
      <c r="F35" s="21" t="n">
        <v>2452.8</v>
      </c>
      <c r="G35" s="21" t="n">
        <v>-395.9</v>
      </c>
      <c r="H35" s="21" t="n">
        <v>2235.7</v>
      </c>
      <c r="I35" s="21" t="n">
        <v>-392.88</v>
      </c>
      <c r="J35" s="21" t="n">
        <v>2122.4</v>
      </c>
      <c r="K35" s="21" t="n">
        <v>-366.94</v>
      </c>
      <c r="L35" s="21" t="n">
        <v>1611.3</v>
      </c>
      <c r="M35" s="21" t="n">
        <v>-338.13</v>
      </c>
      <c r="N35" s="21" t="n">
        <v>307190</v>
      </c>
      <c r="O35" s="21" t="n">
        <v>-1782100</v>
      </c>
      <c r="P35" s="21" t="n">
        <v>286650</v>
      </c>
      <c r="Q35" s="21" t="n">
        <v>-1778000</v>
      </c>
    </row>
    <row r="36" customFormat="false" ht="12.75" hidden="false" customHeight="false" outlineLevel="0" collapsed="false">
      <c r="A36" s="21" t="n">
        <v>995.2679</v>
      </c>
      <c r="B36" s="21" t="n">
        <v>3763.9</v>
      </c>
      <c r="C36" s="21" t="n">
        <v>-287.73</v>
      </c>
      <c r="D36" s="21" t="n">
        <v>2633.1</v>
      </c>
      <c r="E36" s="21" t="n">
        <v>-264.12</v>
      </c>
      <c r="F36" s="21" t="n">
        <v>2512.6</v>
      </c>
      <c r="G36" s="21" t="n">
        <v>-403.99</v>
      </c>
      <c r="H36" s="21" t="n">
        <v>2293.4</v>
      </c>
      <c r="I36" s="21" t="n">
        <v>-412.4</v>
      </c>
      <c r="J36" s="21" t="n">
        <v>2175.2</v>
      </c>
      <c r="K36" s="21" t="n">
        <v>-382.59</v>
      </c>
      <c r="L36" s="21" t="n">
        <v>1661.8</v>
      </c>
      <c r="M36" s="21" t="n">
        <v>-353.17</v>
      </c>
      <c r="N36" s="21" t="n">
        <v>461200</v>
      </c>
      <c r="O36" s="21" t="n">
        <v>-2195500</v>
      </c>
      <c r="P36" s="21" t="n">
        <v>452170</v>
      </c>
      <c r="Q36" s="21" t="n">
        <v>-2191100</v>
      </c>
    </row>
    <row r="37" customFormat="false" ht="12.75" hidden="false" customHeight="false" outlineLevel="0" collapsed="false">
      <c r="A37" s="21" t="n">
        <v>790.5694</v>
      </c>
      <c r="B37" s="21" t="n">
        <v>3799.6</v>
      </c>
      <c r="C37" s="21" t="n">
        <v>-279.22</v>
      </c>
      <c r="D37" s="21" t="n">
        <v>2669.5</v>
      </c>
      <c r="E37" s="21" t="n">
        <v>-254.03</v>
      </c>
      <c r="F37" s="21" t="n">
        <v>2571.5</v>
      </c>
      <c r="G37" s="21" t="n">
        <v>-410.85</v>
      </c>
      <c r="H37" s="21" t="n">
        <v>2352.7</v>
      </c>
      <c r="I37" s="21" t="n">
        <v>-431.94</v>
      </c>
      <c r="J37" s="21" t="n">
        <v>2223.4</v>
      </c>
      <c r="K37" s="21" t="n">
        <v>-396.13</v>
      </c>
      <c r="L37" s="21" t="n">
        <v>1710.9</v>
      </c>
      <c r="M37" s="21" t="n">
        <v>-366.44</v>
      </c>
      <c r="N37" s="21" t="n">
        <v>678330</v>
      </c>
      <c r="O37" s="21" t="n">
        <v>-2689400</v>
      </c>
      <c r="P37" s="21" t="n">
        <v>639740</v>
      </c>
      <c r="Q37" s="21" t="n">
        <v>-2701000</v>
      </c>
    </row>
    <row r="38" customFormat="false" ht="12.75" hidden="false" customHeight="false" outlineLevel="0" collapsed="false">
      <c r="A38" s="21" t="n">
        <v>627.9716</v>
      </c>
      <c r="B38" s="21" t="n">
        <v>3828.8</v>
      </c>
      <c r="C38" s="21" t="n">
        <v>-278.61</v>
      </c>
      <c r="D38" s="21" t="n">
        <v>2700.1</v>
      </c>
      <c r="E38" s="21" t="n">
        <v>-252.97</v>
      </c>
      <c r="F38" s="21" t="n">
        <v>2624.9</v>
      </c>
      <c r="G38" s="21" t="n">
        <v>-419.51</v>
      </c>
      <c r="H38" s="21" t="n">
        <v>2405</v>
      </c>
      <c r="I38" s="21" t="n">
        <v>-448.98</v>
      </c>
      <c r="J38" s="21" t="n">
        <v>2278.8</v>
      </c>
      <c r="K38" s="21" t="n">
        <v>-420.74</v>
      </c>
      <c r="L38" s="21" t="n">
        <v>1760.8</v>
      </c>
      <c r="M38" s="21" t="n">
        <v>-383.98</v>
      </c>
      <c r="N38" s="21" t="n">
        <v>1017300</v>
      </c>
      <c r="O38" s="21" t="n">
        <v>-3278200</v>
      </c>
      <c r="P38" s="21" t="n">
        <v>922800</v>
      </c>
      <c r="Q38" s="21" t="n">
        <v>-3280600</v>
      </c>
    </row>
    <row r="39" customFormat="false" ht="12.75" hidden="false" customHeight="false" outlineLevel="0" collapsed="false">
      <c r="A39" s="21" t="n">
        <v>498.8156</v>
      </c>
      <c r="B39" s="21" t="n">
        <v>3843</v>
      </c>
      <c r="C39" s="21" t="n">
        <v>-278.7</v>
      </c>
      <c r="D39" s="21" t="n">
        <v>2719.9</v>
      </c>
      <c r="E39" s="21" t="n">
        <v>-247.16</v>
      </c>
      <c r="F39" s="21" t="n">
        <v>2673.5</v>
      </c>
      <c r="G39" s="21" t="n">
        <v>-432.31</v>
      </c>
      <c r="H39" s="21" t="n">
        <v>2455.7</v>
      </c>
      <c r="I39" s="21" t="n">
        <v>-478.98</v>
      </c>
      <c r="J39" s="21" t="n">
        <v>2325.4</v>
      </c>
      <c r="K39" s="21" t="n">
        <v>-444.09</v>
      </c>
      <c r="L39" s="21" t="n">
        <v>1802.1</v>
      </c>
      <c r="M39" s="21" t="n">
        <v>-399.29</v>
      </c>
      <c r="N39" s="21" t="n">
        <v>1492200</v>
      </c>
      <c r="O39" s="21" t="n">
        <v>-3919400</v>
      </c>
      <c r="P39" s="21" t="n">
        <v>1534800</v>
      </c>
      <c r="Q39" s="21" t="n">
        <v>-3818100</v>
      </c>
    </row>
    <row r="40" customFormat="false" ht="12.75" hidden="false" customHeight="false" outlineLevel="0" collapsed="false">
      <c r="A40" s="21" t="n">
        <v>396.2233</v>
      </c>
      <c r="B40" s="21" t="n">
        <v>3856.9</v>
      </c>
      <c r="C40" s="21" t="n">
        <v>-297.92</v>
      </c>
      <c r="D40" s="21" t="n">
        <v>2737.5</v>
      </c>
      <c r="E40" s="21" t="n">
        <v>-257.77</v>
      </c>
      <c r="F40" s="21" t="n">
        <v>2725.3</v>
      </c>
      <c r="G40" s="21" t="n">
        <v>-458.21</v>
      </c>
      <c r="H40" s="21" t="n">
        <v>2509.1</v>
      </c>
      <c r="I40" s="21" t="n">
        <v>-516</v>
      </c>
      <c r="J40" s="21" t="n">
        <v>2371.7</v>
      </c>
      <c r="K40" s="21" t="n">
        <v>-479.29</v>
      </c>
      <c r="L40" s="21" t="n">
        <v>1847</v>
      </c>
      <c r="M40" s="21" t="n">
        <v>-424.32</v>
      </c>
      <c r="N40" s="21" t="n">
        <v>2079200</v>
      </c>
      <c r="O40" s="21" t="n">
        <v>-4641300</v>
      </c>
      <c r="P40" s="21" t="n">
        <v>2154100</v>
      </c>
      <c r="Q40" s="21" t="n">
        <v>-4519100</v>
      </c>
    </row>
    <row r="41" customFormat="false" ht="12.75" hidden="false" customHeight="false" outlineLevel="0" collapsed="false">
      <c r="A41" s="21" t="n">
        <v>314.7314</v>
      </c>
      <c r="B41" s="21" t="n">
        <v>3883.7</v>
      </c>
      <c r="C41" s="21" t="n">
        <v>-340.4</v>
      </c>
      <c r="D41" s="21" t="n">
        <v>2766.4</v>
      </c>
      <c r="E41" s="21" t="n">
        <v>-285.87</v>
      </c>
      <c r="F41" s="21" t="n">
        <v>2775.5</v>
      </c>
      <c r="G41" s="21" t="n">
        <v>-495.69</v>
      </c>
      <c r="H41" s="21" t="n">
        <v>2560.8</v>
      </c>
      <c r="I41" s="21" t="n">
        <v>-557.38</v>
      </c>
      <c r="J41" s="21" t="n">
        <v>2424</v>
      </c>
      <c r="K41" s="21" t="n">
        <v>-526.38</v>
      </c>
      <c r="L41" s="21" t="n">
        <v>1895.5</v>
      </c>
      <c r="M41" s="21" t="n">
        <v>-459.39</v>
      </c>
      <c r="N41" s="21" t="n">
        <v>3021200</v>
      </c>
      <c r="O41" s="21" t="n">
        <v>-5340200</v>
      </c>
      <c r="P41" s="21" t="n">
        <v>2881900</v>
      </c>
      <c r="Q41" s="21" t="n">
        <v>-5389100</v>
      </c>
    </row>
    <row r="42" customFormat="false" ht="12.75" hidden="false" customHeight="false" outlineLevel="0" collapsed="false">
      <c r="A42" s="21" t="n">
        <v>250</v>
      </c>
      <c r="B42" s="21" t="n">
        <v>3837</v>
      </c>
      <c r="C42" s="21" t="n">
        <v>-394.35</v>
      </c>
      <c r="D42" s="21" t="n">
        <v>2751.3</v>
      </c>
      <c r="E42" s="21" t="n">
        <v>-299.96</v>
      </c>
      <c r="F42" s="21" t="n">
        <v>2786.1</v>
      </c>
      <c r="G42" s="21" t="n">
        <v>-523.16</v>
      </c>
      <c r="H42" s="21" t="n">
        <v>2600.6</v>
      </c>
      <c r="I42" s="21" t="n">
        <v>-624.57</v>
      </c>
      <c r="J42" s="21" t="n">
        <v>2476.3</v>
      </c>
      <c r="K42" s="21" t="n">
        <v>-537.71</v>
      </c>
      <c r="L42" s="21" t="n">
        <v>1988.4</v>
      </c>
      <c r="M42" s="21" t="n">
        <v>-496.01</v>
      </c>
      <c r="N42" s="21" t="n">
        <v>3195000</v>
      </c>
      <c r="O42" s="21" t="n">
        <v>-5399300</v>
      </c>
      <c r="P42" s="21" t="n">
        <v>3249500</v>
      </c>
      <c r="Q42" s="21" t="n">
        <v>-6598000</v>
      </c>
    </row>
    <row r="43" customFormat="false" ht="12.75" hidden="false" customHeight="false" outlineLevel="0" collapsed="false">
      <c r="A43" s="21" t="n">
        <v>198.5821</v>
      </c>
      <c r="B43" s="21" t="n">
        <v>3939.5</v>
      </c>
      <c r="C43" s="21" t="n">
        <v>-453.46</v>
      </c>
      <c r="D43" s="21" t="n">
        <v>2818.2</v>
      </c>
      <c r="E43" s="21" t="n">
        <v>-362.38</v>
      </c>
      <c r="F43" s="21" t="n">
        <v>2883.9</v>
      </c>
      <c r="G43" s="21" t="n">
        <v>-593.73</v>
      </c>
      <c r="H43" s="21" t="n">
        <v>2701.7</v>
      </c>
      <c r="I43" s="21" t="n">
        <v>-697.57</v>
      </c>
      <c r="J43" s="21" t="n">
        <v>2541.2</v>
      </c>
      <c r="K43" s="21" t="n">
        <v>-654.49</v>
      </c>
      <c r="L43" s="21" t="n">
        <v>2009.5</v>
      </c>
      <c r="M43" s="21" t="n">
        <v>-568.32</v>
      </c>
      <c r="N43" s="21" t="n">
        <v>5533700</v>
      </c>
      <c r="O43" s="21" t="n">
        <v>-6627600</v>
      </c>
      <c r="P43" s="21" t="n">
        <v>5138100</v>
      </c>
      <c r="Q43" s="21" t="n">
        <v>-6325600</v>
      </c>
    </row>
    <row r="44" customFormat="false" ht="12.75" hidden="false" customHeight="false" outlineLevel="0" collapsed="false">
      <c r="A44" s="21" t="n">
        <v>157.7393</v>
      </c>
      <c r="B44" s="21" t="n">
        <v>3990</v>
      </c>
      <c r="C44" s="21" t="n">
        <v>-525.98</v>
      </c>
      <c r="D44" s="21" t="n">
        <v>2864.3</v>
      </c>
      <c r="E44" s="21" t="n">
        <v>-412.27</v>
      </c>
      <c r="F44" s="21" t="n">
        <v>2957.2</v>
      </c>
      <c r="G44" s="21" t="n">
        <v>-655.24</v>
      </c>
      <c r="H44" s="21" t="n">
        <v>2786.6</v>
      </c>
      <c r="I44" s="21" t="n">
        <v>-779.95</v>
      </c>
      <c r="J44" s="21" t="n">
        <v>2627.5</v>
      </c>
      <c r="K44" s="21" t="n">
        <v>-734.26</v>
      </c>
      <c r="L44" s="21" t="n">
        <v>2083.3</v>
      </c>
      <c r="M44" s="21" t="n">
        <v>-632.98</v>
      </c>
      <c r="N44" s="21" t="n">
        <v>6746900</v>
      </c>
      <c r="O44" s="21" t="n">
        <v>-6445500</v>
      </c>
      <c r="P44" s="21" t="n">
        <v>6843400</v>
      </c>
      <c r="Q44" s="21" t="n">
        <v>-6467200</v>
      </c>
    </row>
    <row r="45" customFormat="false" ht="12.75" hidden="false" customHeight="false" outlineLevel="0" collapsed="false">
      <c r="A45" s="21" t="n">
        <v>125.2968</v>
      </c>
      <c r="B45" s="21" t="n">
        <v>4087.6</v>
      </c>
      <c r="C45" s="21" t="n">
        <v>-599.2</v>
      </c>
      <c r="D45" s="21" t="n">
        <v>2899.6</v>
      </c>
      <c r="E45" s="21" t="n">
        <v>-451.05</v>
      </c>
      <c r="F45" s="21" t="n">
        <v>3029.8</v>
      </c>
      <c r="G45" s="21" t="n">
        <v>-734.64</v>
      </c>
      <c r="H45" s="21" t="n">
        <v>2911.5</v>
      </c>
      <c r="I45" s="21" t="n">
        <v>-888.04</v>
      </c>
      <c r="J45" s="21" t="n">
        <v>2714.6</v>
      </c>
      <c r="K45" s="21" t="n">
        <v>-825.73</v>
      </c>
      <c r="L45" s="21" t="n">
        <v>2161.2</v>
      </c>
      <c r="M45" s="21" t="n">
        <v>-709.29</v>
      </c>
      <c r="N45" s="21" t="n">
        <v>7807900</v>
      </c>
      <c r="O45" s="21" t="n">
        <v>-6578100</v>
      </c>
      <c r="P45" s="21" t="n">
        <v>8168800</v>
      </c>
      <c r="Q45" s="21" t="n">
        <v>-5833500</v>
      </c>
    </row>
    <row r="46" customFormat="false" ht="12.75" hidden="false" customHeight="false" outlineLevel="0" collapsed="false">
      <c r="A46" s="21" t="n">
        <v>99.52679</v>
      </c>
      <c r="B46" s="21" t="n">
        <v>4150.7</v>
      </c>
      <c r="C46" s="21" t="n">
        <v>-681.93</v>
      </c>
      <c r="D46" s="21" t="n">
        <v>2986.1</v>
      </c>
      <c r="E46" s="21" t="n">
        <v>-517.95</v>
      </c>
      <c r="F46" s="21" t="n">
        <v>3145.9</v>
      </c>
      <c r="G46" s="21" t="n">
        <v>-809.91</v>
      </c>
      <c r="H46" s="21" t="n">
        <v>3015.7</v>
      </c>
      <c r="I46" s="21" t="n">
        <v>-970.93</v>
      </c>
      <c r="J46" s="21" t="n">
        <v>2826.4</v>
      </c>
      <c r="K46" s="21" t="n">
        <v>-916.85</v>
      </c>
      <c r="L46" s="21" t="n">
        <v>2260.6</v>
      </c>
      <c r="M46" s="21" t="n">
        <v>-783.16</v>
      </c>
      <c r="N46" s="21" t="n">
        <v>10331000</v>
      </c>
      <c r="O46" s="21" t="n">
        <v>-5604600</v>
      </c>
      <c r="P46" s="21" t="n">
        <v>9722900</v>
      </c>
      <c r="Q46" s="21" t="n">
        <v>-5574700</v>
      </c>
    </row>
    <row r="47" customFormat="false" ht="12.75" hidden="false" customHeight="false" outlineLevel="0" collapsed="false">
      <c r="A47" s="21" t="n">
        <v>79.05694</v>
      </c>
      <c r="B47" s="21" t="n">
        <v>4269.4</v>
      </c>
      <c r="C47" s="21" t="n">
        <v>-755.56</v>
      </c>
      <c r="D47" s="21" t="n">
        <v>3032.2</v>
      </c>
      <c r="E47" s="21" t="n">
        <v>-576.79</v>
      </c>
      <c r="F47" s="21" t="n">
        <v>3255.7</v>
      </c>
      <c r="G47" s="21" t="n">
        <v>-904.39</v>
      </c>
      <c r="H47" s="21" t="n">
        <v>3160</v>
      </c>
      <c r="I47" s="21" t="n">
        <v>-1073.5</v>
      </c>
      <c r="J47" s="21" t="n">
        <v>2957.7</v>
      </c>
      <c r="K47" s="21" t="n">
        <v>-1007</v>
      </c>
      <c r="L47" s="21" t="n">
        <v>2377.9</v>
      </c>
      <c r="M47" s="21" t="n">
        <v>-869.92</v>
      </c>
      <c r="N47" s="21" t="n">
        <v>11247000</v>
      </c>
      <c r="O47" s="21" t="n">
        <v>-4802100</v>
      </c>
      <c r="P47" s="21" t="n">
        <v>10004000</v>
      </c>
      <c r="Q47" s="21" t="n">
        <v>-5686400</v>
      </c>
    </row>
    <row r="48" customFormat="false" ht="12.75" hidden="false" customHeight="false" outlineLevel="0" collapsed="false">
      <c r="A48" s="21" t="n">
        <v>62.79716</v>
      </c>
      <c r="B48" s="21" t="n">
        <v>4279.7</v>
      </c>
      <c r="C48" s="21" t="n">
        <v>-735.31</v>
      </c>
      <c r="D48" s="21" t="n">
        <v>3179.2</v>
      </c>
      <c r="E48" s="21" t="n">
        <v>-718.71</v>
      </c>
      <c r="F48" s="21" t="n">
        <v>3499.1</v>
      </c>
      <c r="G48" s="21" t="n">
        <v>-982.62</v>
      </c>
      <c r="H48" s="21" t="n">
        <v>3182.2</v>
      </c>
      <c r="I48" s="21" t="n">
        <v>-1142.3</v>
      </c>
      <c r="J48" s="21" t="n">
        <v>3161.1</v>
      </c>
      <c r="K48" s="21" t="n">
        <v>-1071.9</v>
      </c>
      <c r="L48" s="21" t="n">
        <v>2550.8</v>
      </c>
      <c r="M48" s="21" t="n">
        <v>-1009.6</v>
      </c>
      <c r="N48" s="21" t="n">
        <v>7563700</v>
      </c>
      <c r="O48" s="21" t="n">
        <v>-3141600</v>
      </c>
      <c r="P48" s="21" t="n">
        <v>7585800</v>
      </c>
      <c r="Q48" s="21" t="n">
        <v>-3405900</v>
      </c>
    </row>
    <row r="49" customFormat="false" ht="12.75" hidden="false" customHeight="false" outlineLevel="0" collapsed="false">
      <c r="A49" s="21" t="n">
        <v>39.62233</v>
      </c>
      <c r="B49" s="21" t="n">
        <v>4636.2</v>
      </c>
      <c r="C49" s="21" t="n">
        <v>-1070.3</v>
      </c>
      <c r="D49" s="21" t="n">
        <v>3272.3</v>
      </c>
      <c r="E49" s="21" t="n">
        <v>-758.6</v>
      </c>
      <c r="F49" s="21" t="n">
        <v>3662.3</v>
      </c>
      <c r="G49" s="21" t="n">
        <v>-1220.6</v>
      </c>
      <c r="H49" s="21" t="n">
        <v>3652.5</v>
      </c>
      <c r="I49" s="21" t="n">
        <v>-1387.5</v>
      </c>
      <c r="J49" s="21" t="n">
        <v>3435</v>
      </c>
      <c r="K49" s="21" t="n">
        <v>-1382.4</v>
      </c>
      <c r="L49" s="21" t="n">
        <v>2753.4</v>
      </c>
      <c r="M49" s="21" t="n">
        <v>-1191.4</v>
      </c>
      <c r="N49" s="21" t="n">
        <v>14861000</v>
      </c>
      <c r="O49" s="21" t="n">
        <v>-4134800</v>
      </c>
      <c r="P49" s="21" t="n">
        <v>11872000</v>
      </c>
      <c r="Q49" s="21" t="n">
        <v>-5507100</v>
      </c>
    </row>
    <row r="50" customFormat="false" ht="12.75" hidden="false" customHeight="false" outlineLevel="0" collapsed="false">
      <c r="A50" s="21" t="n">
        <v>31.47314</v>
      </c>
      <c r="B50" s="21" t="n">
        <v>4723.5</v>
      </c>
      <c r="C50" s="21" t="n">
        <v>-1140.8</v>
      </c>
      <c r="D50" s="21" t="n">
        <v>3407</v>
      </c>
      <c r="E50" s="21" t="n">
        <v>-862.5</v>
      </c>
      <c r="F50" s="21" t="n">
        <v>3849.3</v>
      </c>
      <c r="G50" s="21" t="n">
        <v>-1251.2</v>
      </c>
      <c r="H50" s="21" t="n">
        <v>3800.5</v>
      </c>
      <c r="I50" s="21" t="n">
        <v>-1592.6</v>
      </c>
      <c r="J50" s="21" t="n">
        <v>3584.7</v>
      </c>
      <c r="K50" s="21" t="n">
        <v>-1474.9</v>
      </c>
      <c r="L50" s="21" t="n">
        <v>2926.7</v>
      </c>
      <c r="M50" s="21" t="n">
        <v>-1238.3</v>
      </c>
      <c r="N50" s="21" t="n">
        <v>14037000</v>
      </c>
      <c r="O50" s="21" t="n">
        <v>-2720700</v>
      </c>
      <c r="P50" s="21" t="n">
        <v>14187000</v>
      </c>
      <c r="Q50" s="21" t="n">
        <v>-2364900</v>
      </c>
    </row>
    <row r="51" customFormat="false" ht="12.75" hidden="false" customHeight="false" outlineLevel="0" collapsed="false">
      <c r="A51" s="21" t="n">
        <v>25</v>
      </c>
      <c r="B51" s="21" t="n">
        <v>4905.1</v>
      </c>
      <c r="C51" s="21" t="n">
        <v>-1204.9</v>
      </c>
      <c r="D51" s="21" t="n">
        <v>3517.2</v>
      </c>
      <c r="E51" s="21" t="n">
        <v>-903.38</v>
      </c>
      <c r="F51" s="21" t="n">
        <v>3993.3</v>
      </c>
      <c r="G51" s="21" t="n">
        <v>-1388.6</v>
      </c>
      <c r="H51" s="21" t="n">
        <v>4046.3</v>
      </c>
      <c r="I51" s="21" t="n">
        <v>-1726.8</v>
      </c>
      <c r="J51" s="21" t="n">
        <v>3798.3</v>
      </c>
      <c r="K51" s="21" t="n">
        <v>-1647.8</v>
      </c>
      <c r="L51" s="21" t="n">
        <v>3074.3</v>
      </c>
      <c r="M51" s="21" t="n">
        <v>-1380.7</v>
      </c>
      <c r="N51" s="21" t="n">
        <v>12719000</v>
      </c>
      <c r="O51" s="21" t="n">
        <v>-2141300</v>
      </c>
      <c r="P51" s="21" t="n">
        <v>12703000</v>
      </c>
      <c r="Q51" s="21" t="n">
        <v>-2078400</v>
      </c>
    </row>
    <row r="52" customFormat="false" ht="12.75" hidden="false" customHeight="false" outlineLevel="0" collapsed="false">
      <c r="A52" s="21" t="n">
        <v>19.85821</v>
      </c>
      <c r="B52" s="21" t="n">
        <v>5071.5</v>
      </c>
      <c r="C52" s="21" t="n">
        <v>-1332.8</v>
      </c>
      <c r="D52" s="21" t="n">
        <v>3643.5</v>
      </c>
      <c r="E52" s="21" t="n">
        <v>-987.38</v>
      </c>
      <c r="F52" s="21" t="n">
        <v>4190.9</v>
      </c>
      <c r="G52" s="21" t="n">
        <v>-1495.2</v>
      </c>
      <c r="H52" s="21" t="n">
        <v>4274</v>
      </c>
      <c r="I52" s="21" t="n">
        <v>-1904.3</v>
      </c>
      <c r="J52" s="21" t="n">
        <v>4013.4</v>
      </c>
      <c r="K52" s="21" t="n">
        <v>-1797.7</v>
      </c>
      <c r="L52" s="21" t="n">
        <v>3262.9</v>
      </c>
      <c r="M52" s="21" t="n">
        <v>-1514.3</v>
      </c>
      <c r="N52" s="21" t="n">
        <v>12739000</v>
      </c>
      <c r="O52" s="21" t="n">
        <v>-2342100</v>
      </c>
      <c r="P52" s="21" t="n">
        <v>12704000</v>
      </c>
      <c r="Q52" s="21" t="n">
        <v>-2284500</v>
      </c>
    </row>
    <row r="53" customFormat="false" ht="12.75" hidden="false" customHeight="false" outlineLevel="0" collapsed="false">
      <c r="A53" s="21" t="n">
        <v>15.77393</v>
      </c>
      <c r="B53" s="21" t="n">
        <v>5260.5</v>
      </c>
      <c r="C53" s="21" t="n">
        <v>-1475.3</v>
      </c>
      <c r="D53" s="21" t="n">
        <v>3787</v>
      </c>
      <c r="E53" s="21" t="n">
        <v>-1014.4</v>
      </c>
      <c r="F53" s="21" t="n">
        <v>4362.6</v>
      </c>
      <c r="G53" s="21" t="n">
        <v>-1661.2</v>
      </c>
      <c r="H53" s="21" t="n">
        <v>4564.3</v>
      </c>
      <c r="I53" s="21" t="n">
        <v>-2045.6</v>
      </c>
      <c r="J53" s="21" t="n">
        <v>4276.7</v>
      </c>
      <c r="K53" s="21" t="n">
        <v>-1926.3</v>
      </c>
      <c r="L53" s="21" t="n">
        <v>3483.6</v>
      </c>
      <c r="M53" s="21" t="n">
        <v>-1609.2</v>
      </c>
      <c r="N53" s="21" t="n">
        <v>12234000</v>
      </c>
      <c r="O53" s="21" t="n">
        <v>281820</v>
      </c>
      <c r="P53" s="21" t="n">
        <v>12736000</v>
      </c>
      <c r="Q53" s="21" t="n">
        <v>1469800</v>
      </c>
    </row>
    <row r="54" customFormat="false" ht="12.75" hidden="false" customHeight="false" outlineLevel="0" collapsed="false">
      <c r="A54" s="21" t="n">
        <v>12.52968</v>
      </c>
      <c r="B54" s="21" t="n">
        <v>5450</v>
      </c>
      <c r="C54" s="21" t="n">
        <v>-1552.6</v>
      </c>
      <c r="D54" s="21" t="n">
        <v>3914</v>
      </c>
      <c r="E54" s="21" t="n">
        <v>-1155.4</v>
      </c>
      <c r="F54" s="21" t="n">
        <v>4608.7</v>
      </c>
      <c r="G54" s="21" t="n">
        <v>-1800.6</v>
      </c>
      <c r="H54" s="21" t="n">
        <v>4814.3</v>
      </c>
      <c r="I54" s="21" t="n">
        <v>-2241.1</v>
      </c>
      <c r="J54" s="21" t="n">
        <v>4518.8</v>
      </c>
      <c r="K54" s="21" t="n">
        <v>-2173.9</v>
      </c>
      <c r="L54" s="21" t="n">
        <v>3685.9</v>
      </c>
      <c r="M54" s="21" t="n">
        <v>-1806</v>
      </c>
      <c r="N54" s="21" t="n">
        <v>12924000</v>
      </c>
      <c r="O54" s="21" t="n">
        <v>-797030</v>
      </c>
      <c r="P54" s="21" t="n">
        <v>12795000</v>
      </c>
      <c r="Q54" s="21" t="n">
        <v>-1226000</v>
      </c>
    </row>
    <row r="55" customFormat="false" ht="12.75" hidden="false" customHeight="false" outlineLevel="0" collapsed="false">
      <c r="A55" s="21" t="n">
        <v>10</v>
      </c>
      <c r="B55" s="21" t="n">
        <v>5655.2</v>
      </c>
      <c r="C55" s="21" t="n">
        <v>-1669.4</v>
      </c>
      <c r="D55" s="21" t="n">
        <v>4068.8</v>
      </c>
      <c r="E55" s="21" t="n">
        <v>-1252.4</v>
      </c>
      <c r="F55" s="21" t="n">
        <v>4844</v>
      </c>
      <c r="G55" s="21" t="n">
        <v>-1951.4</v>
      </c>
      <c r="H55" s="21" t="n">
        <v>5100.2</v>
      </c>
      <c r="I55" s="21" t="n">
        <v>-2446.9</v>
      </c>
      <c r="J55" s="21" t="n">
        <v>4791.7</v>
      </c>
      <c r="K55" s="21" t="n">
        <v>-2380.3</v>
      </c>
      <c r="L55" s="21" t="n">
        <v>3922</v>
      </c>
      <c r="M55" s="21" t="n">
        <v>-1974.2</v>
      </c>
      <c r="N55" s="21" t="n">
        <v>12844000</v>
      </c>
      <c r="O55" s="21" t="n">
        <v>-467420</v>
      </c>
      <c r="P55" s="21" t="n">
        <v>12917000</v>
      </c>
      <c r="Q55" s="21" t="n">
        <v>-880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106.3</v>
      </c>
      <c r="D4" s="9" t="n">
        <v>5756.1</v>
      </c>
      <c r="E4" s="10" t="n">
        <v>3146.2</v>
      </c>
      <c r="F4" s="11" t="n">
        <v>5869.8</v>
      </c>
      <c r="G4" s="9" t="n">
        <v>5321.3</v>
      </c>
      <c r="H4" s="10" t="n">
        <v>4717.8</v>
      </c>
      <c r="I4" s="9" t="n">
        <v>5302.7</v>
      </c>
      <c r="J4" s="10" t="n">
        <v>3763.9</v>
      </c>
    </row>
    <row r="5" customFormat="false" ht="12.75" hidden="false" customHeight="false" outlineLevel="0" collapsed="false">
      <c r="B5" s="7" t="n">
        <v>1</v>
      </c>
      <c r="C5" s="12" t="n">
        <v>4216.8</v>
      </c>
      <c r="D5" s="13" t="n">
        <v>3208.7</v>
      </c>
      <c r="E5" s="14" t="n">
        <v>2512.1</v>
      </c>
      <c r="F5" s="15" t="n">
        <v>3802.3</v>
      </c>
      <c r="G5" s="13" t="n">
        <v>3220.4</v>
      </c>
      <c r="H5" s="14" t="n">
        <v>3562.8</v>
      </c>
      <c r="I5" s="13" t="n">
        <v>3021.6</v>
      </c>
      <c r="J5" s="14" t="n">
        <v>2633.1</v>
      </c>
    </row>
    <row r="6" customFormat="false" ht="12.75" hidden="false" customHeight="false" outlineLevel="0" collapsed="false">
      <c r="B6" s="7" t="n">
        <v>4</v>
      </c>
      <c r="C6" s="12" t="n">
        <v>5043</v>
      </c>
      <c r="D6" s="13" t="n">
        <v>2967.5</v>
      </c>
      <c r="E6" s="14" t="n">
        <v>2663.4</v>
      </c>
      <c r="F6" s="15" t="n">
        <v>4839.6</v>
      </c>
      <c r="G6" s="13" t="n">
        <v>3068.1</v>
      </c>
      <c r="H6" s="14" t="n">
        <v>4160.6</v>
      </c>
      <c r="I6" s="13" t="n">
        <v>2569.5</v>
      </c>
      <c r="J6" s="14" t="n">
        <v>2512.6</v>
      </c>
    </row>
    <row r="7" customFormat="false" ht="12.75" hidden="false" customHeight="false" outlineLevel="0" collapsed="false">
      <c r="B7" s="7" t="n">
        <v>8</v>
      </c>
      <c r="C7" s="12" t="n">
        <v>4963.2</v>
      </c>
      <c r="D7" s="13" t="n">
        <v>3686</v>
      </c>
      <c r="E7" s="14" t="n">
        <v>2530.8</v>
      </c>
      <c r="F7" s="15" t="n">
        <v>5464.4</v>
      </c>
      <c r="G7" s="13" t="n">
        <v>3308.6</v>
      </c>
      <c r="H7" s="14" t="n">
        <v>2299.6</v>
      </c>
      <c r="I7" s="13" t="n">
        <v>2854.3</v>
      </c>
      <c r="J7" s="14" t="n">
        <v>2293.4</v>
      </c>
    </row>
    <row r="8" customFormat="false" ht="12.75" hidden="false" customHeight="false" outlineLevel="0" collapsed="false">
      <c r="B8" s="7" t="n">
        <v>12</v>
      </c>
      <c r="C8" s="12" t="n">
        <v>5082.8</v>
      </c>
      <c r="D8" s="13" t="n">
        <v>3718.5</v>
      </c>
      <c r="E8" s="14" t="n">
        <v>2569.3</v>
      </c>
      <c r="F8" s="15" t="n">
        <v>4740.8</v>
      </c>
      <c r="G8" s="13" t="n">
        <v>3251.3</v>
      </c>
      <c r="H8" s="14" t="n">
        <v>2414.2</v>
      </c>
      <c r="I8" s="13" t="n">
        <v>2687.5</v>
      </c>
      <c r="J8" s="14" t="n">
        <v>2175.2</v>
      </c>
    </row>
    <row r="9" customFormat="false" ht="12.75" hidden="false" customHeight="false" outlineLevel="0" collapsed="false">
      <c r="B9" s="7" t="n">
        <v>16</v>
      </c>
      <c r="C9" s="12" t="n">
        <v>269680</v>
      </c>
      <c r="D9" s="13" t="n">
        <v>2752.3</v>
      </c>
      <c r="E9" s="14" t="n">
        <v>2279.8</v>
      </c>
      <c r="F9" s="15" t="n">
        <v>3703.2</v>
      </c>
      <c r="G9" s="13" t="n">
        <v>3189</v>
      </c>
      <c r="H9" s="14" t="n">
        <v>2132.3</v>
      </c>
      <c r="I9" s="13" t="n">
        <v>2256.5</v>
      </c>
      <c r="J9" s="14" t="n">
        <v>1661.8</v>
      </c>
    </row>
    <row r="10" customFormat="false" ht="12.75" hidden="false" customHeight="false" outlineLevel="0" collapsed="false">
      <c r="B10" s="7" t="n">
        <v>20</v>
      </c>
      <c r="C10" s="12" t="n">
        <v>451370</v>
      </c>
      <c r="D10" s="13" t="n">
        <v>999610</v>
      </c>
      <c r="E10" s="14" t="n">
        <v>535120</v>
      </c>
      <c r="F10" s="15" t="n">
        <v>559670</v>
      </c>
      <c r="G10" s="13" t="n">
        <v>448320</v>
      </c>
      <c r="H10" s="14" t="n">
        <v>556580</v>
      </c>
      <c r="I10" s="13" t="n">
        <v>433920</v>
      </c>
      <c r="J10" s="14" t="n">
        <v>461200</v>
      </c>
    </row>
    <row r="11" customFormat="false" ht="12.75" hidden="false" customHeight="false" outlineLevel="0" collapsed="false">
      <c r="B11" s="16" t="n">
        <v>24</v>
      </c>
      <c r="C11" s="17" t="n">
        <v>423380</v>
      </c>
      <c r="D11" s="18" t="n">
        <v>479680</v>
      </c>
      <c r="E11" s="19" t="n">
        <v>970630</v>
      </c>
      <c r="F11" s="20" t="n">
        <v>439760</v>
      </c>
      <c r="G11" s="18" t="n">
        <v>446210</v>
      </c>
      <c r="H11" s="19" t="n">
        <v>458450</v>
      </c>
      <c r="I11" s="18" t="n">
        <v>461100</v>
      </c>
      <c r="J11" s="19" t="n">
        <v>452170</v>
      </c>
    </row>
    <row r="13" customFormat="false" ht="12.75" hidden="false" customHeight="false" outlineLevel="0" collapsed="false">
      <c r="C13" s="21"/>
    </row>
    <row r="14" customFormat="false" ht="12.75" hidden="false" customHeight="false" outlineLevel="0" collapsed="false">
      <c r="C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6:18Z</dcterms:modified>
  <cp:revision>0</cp:revision>
  <dc:subject/>
  <dc:title/>
</cp:coreProperties>
</file>